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17461972"/>
        <c:axId val="27996550"/>
      </c:barChart>
      <c:catAx>
        <c:axId val="1746197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27996550"/>
        <c:crossesAt val="0"/>
        <c:auto val="1"/>
        <c:lblAlgn val="ctr"/>
        <c:lblOffset val="100"/>
        <c:noMultiLvlLbl val="0"/>
      </c:catAx>
      <c:valAx>
        <c:axId val="27996550"/>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7461972"/>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30276688"/>
        <c:axId val="30521466"/>
      </c:barChart>
      <c:catAx>
        <c:axId val="3027668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30521466"/>
        <c:crossesAt val="0"/>
        <c:auto val="1"/>
        <c:lblAlgn val="ctr"/>
        <c:lblOffset val="100"/>
        <c:noMultiLvlLbl val="0"/>
      </c:catAx>
      <c:valAx>
        <c:axId val="30521466"/>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3027668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