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14365"/>
        <c:axId val="64988537"/>
      </c:barChart>
      <c:catAx>
        <c:axId val="4091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537"/>
        <c:auto val="1"/>
        <c:lblAlgn val="ctr"/>
        <c:lblOffset val="100"/>
        <c:noMultiLvlLbl val="0"/>
      </c:catAx>
      <c:valAx>
        <c:axId val="649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25711"/>
        <c:axId val="99060582"/>
      </c:barChart>
      <c:catAx>
        <c:axId val="3232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582"/>
        <c:auto val="1"/>
        <c:lblAlgn val="ctr"/>
        <c:lblOffset val="100"/>
        <c:noMultiLvlLbl val="0"/>
      </c:catAx>
      <c:valAx>
        <c:axId val="990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71463"/>
        <c:axId val="60564957"/>
      </c:barChart>
      <c:catAx>
        <c:axId val="5447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957"/>
        <c:auto val="1"/>
        <c:lblAlgn val="ctr"/>
        <c:lblOffset val="100"/>
        <c:noMultiLvlLbl val="0"/>
      </c:catAx>
      <c:valAx>
        <c:axId val="605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46174"/>
        <c:axId val="29066710"/>
      </c:barChart>
      <c:catAx>
        <c:axId val="3064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710"/>
        <c:auto val="1"/>
        <c:lblAlgn val="ctr"/>
        <c:lblOffset val="100"/>
        <c:noMultiLvlLbl val="0"/>
      </c:catAx>
      <c:valAx>
        <c:axId val="290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54431"/>
        <c:axId val="37310789"/>
      </c:barChart>
      <c:catAx>
        <c:axId val="4815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789"/>
        <c:auto val="1"/>
        <c:lblAlgn val="ctr"/>
        <c:lblOffset val="100"/>
        <c:noMultiLvlLbl val="0"/>
      </c:catAx>
      <c:valAx>
        <c:axId val="3731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80946"/>
        <c:axId val="70788259"/>
      </c:barChart>
      <c:catAx>
        <c:axId val="2038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259"/>
        <c:auto val="1"/>
        <c:lblAlgn val="ctr"/>
        <c:lblOffset val="100"/>
        <c:noMultiLvlLbl val="0"/>
      </c:catAx>
      <c:valAx>
        <c:axId val="707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89477"/>
        <c:axId val="32447805"/>
      </c:barChart>
      <c:catAx>
        <c:axId val="6028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805"/>
        <c:auto val="1"/>
        <c:lblAlgn val="ctr"/>
        <c:lblOffset val="100"/>
        <c:noMultiLvlLbl val="0"/>
      </c:catAx>
      <c:valAx>
        <c:axId val="324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89075"/>
        <c:axId val="62012955"/>
      </c:barChart>
      <c:catAx>
        <c:axId val="4278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955"/>
        <c:auto val="1"/>
        <c:lblAlgn val="ctr"/>
        <c:lblOffset val="100"/>
        <c:noMultiLvlLbl val="0"/>
      </c:catAx>
      <c:valAx>
        <c:axId val="620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258"/>
        <c:axId val="24208494"/>
      </c:barChart>
      <c:catAx>
        <c:axId val="83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494"/>
        <c:auto val="1"/>
        <c:lblAlgn val="ctr"/>
        <c:lblOffset val="100"/>
        <c:noMultiLvlLbl val="0"/>
      </c:catAx>
      <c:valAx>
        <c:axId val="242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90206"/>
        <c:axId val="4086739"/>
      </c:barChart>
      <c:catAx>
        <c:axId val="6659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39"/>
        <c:auto val="1"/>
        <c:lblAlgn val="ctr"/>
        <c:lblOffset val="100"/>
        <c:noMultiLvlLbl val="0"/>
      </c:catAx>
      <c:valAx>
        <c:axId val="408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09534"/>
        <c:axId val="87460205"/>
      </c:barChart>
      <c:catAx>
        <c:axId val="5870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205"/>
        <c:auto val="1"/>
        <c:lblAlgn val="ctr"/>
        <c:lblOffset val="100"/>
        <c:noMultiLvlLbl val="0"/>
      </c:catAx>
      <c:valAx>
        <c:axId val="8746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87121"/>
        <c:axId val="34226993"/>
      </c:barChart>
      <c:catAx>
        <c:axId val="4508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993"/>
        <c:auto val="1"/>
        <c:lblAlgn val="ctr"/>
        <c:lblOffset val="100"/>
        <c:noMultiLvlLbl val="0"/>
      </c:catAx>
      <c:valAx>
        <c:axId val="3422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14288"/>
        <c:axId val="36316156"/>
      </c:barChart>
      <c:catAx>
        <c:axId val="9701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156"/>
        <c:auto val="1"/>
        <c:lblAlgn val="ctr"/>
        <c:lblOffset val="100"/>
        <c:noMultiLvlLbl val="0"/>
      </c:catAx>
      <c:valAx>
        <c:axId val="363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95568"/>
        <c:axId val="23135298"/>
      </c:barChart>
      <c:catAx>
        <c:axId val="2299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298"/>
        <c:auto val="1"/>
        <c:lblAlgn val="ctr"/>
        <c:lblOffset val="100"/>
        <c:noMultiLvlLbl val="0"/>
      </c:catAx>
      <c:valAx>
        <c:axId val="231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7035"/>
        <c:axId val="42281403"/>
      </c:barChart>
      <c:catAx>
        <c:axId val="374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403"/>
        <c:auto val="1"/>
        <c:lblAlgn val="ctr"/>
        <c:lblOffset val="100"/>
        <c:noMultiLvlLbl val="0"/>
      </c:catAx>
      <c:valAx>
        <c:axId val="422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76077"/>
        <c:axId val="89086153"/>
      </c:barChart>
      <c:catAx>
        <c:axId val="7047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153"/>
        <c:auto val="1"/>
        <c:lblAlgn val="ctr"/>
        <c:lblOffset val="100"/>
        <c:noMultiLvlLbl val="0"/>
      </c:catAx>
      <c:valAx>
        <c:axId val="8908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91110"/>
        <c:axId val="30536587"/>
      </c:barChart>
      <c:catAx>
        <c:axId val="713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587"/>
        <c:auto val="1"/>
        <c:lblAlgn val="ctr"/>
        <c:lblOffset val="100"/>
        <c:noMultiLvlLbl val="0"/>
      </c:catAx>
      <c:valAx>
        <c:axId val="305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02065"/>
        <c:axId val="91045287"/>
      </c:barChart>
      <c:catAx>
        <c:axId val="1320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287"/>
        <c:auto val="1"/>
        <c:lblAlgn val="ctr"/>
        <c:lblOffset val="100"/>
        <c:noMultiLvlLbl val="0"/>
      </c:catAx>
      <c:valAx>
        <c:axId val="9104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