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12843"/>
        <c:axId val="60189468"/>
      </c:scatterChart>
      <c:valAx>
        <c:axId val="4221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468"/>
        <c:crossesAt val="0"/>
        <c:crossBetween val="midCat"/>
      </c:valAx>
      <c:valAx>
        <c:axId val="6018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05210"/>
        <c:axId val="7752558"/>
      </c:scatterChart>
      <c:valAx>
        <c:axId val="7960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58"/>
        <c:crossesAt val="0"/>
        <c:crossBetween val="midCat"/>
      </c:valAx>
      <c:valAx>
        <c:axId val="775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69817"/>
        <c:axId val="68322583"/>
      </c:scatterChart>
      <c:valAx>
        <c:axId val="1146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583"/>
        <c:crossesAt val="0"/>
        <c:crossBetween val="midCat"/>
      </c:valAx>
      <c:valAx>
        <c:axId val="6832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2081"/>
        <c:axId val="81010971"/>
      </c:scatterChart>
      <c:valAx>
        <c:axId val="183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971"/>
        <c:crossesAt val="0"/>
        <c:crossBetween val="midCat"/>
      </c:valAx>
      <c:valAx>
        <c:axId val="8101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