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270"/>
        <c:axId val="91746626"/>
      </c:barChart>
      <c:catAx>
        <c:axId val="49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6626"/>
        <c:auto val="1"/>
        <c:lblAlgn val="ctr"/>
        <c:lblOffset val="100"/>
        <c:noMultiLvlLbl val="0"/>
      </c:catAx>
      <c:valAx>
        <c:axId val="9174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50439"/>
        <c:axId val="10534694"/>
      </c:barChart>
      <c:catAx>
        <c:axId val="3285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4694"/>
        <c:auto val="1"/>
        <c:lblAlgn val="ctr"/>
        <c:lblOffset val="100"/>
        <c:noMultiLvlLbl val="0"/>
      </c:catAx>
      <c:valAx>
        <c:axId val="1053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01730"/>
        <c:axId val="90082796"/>
      </c:barChart>
      <c:catAx>
        <c:axId val="4000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2796"/>
        <c:auto val="1"/>
        <c:lblAlgn val="ctr"/>
        <c:lblOffset val="100"/>
        <c:noMultiLvlLbl val="0"/>
      </c:catAx>
      <c:valAx>
        <c:axId val="9008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266419"/>
        <c:axId val="27191481"/>
      </c:barChart>
      <c:catAx>
        <c:axId val="7326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1481"/>
        <c:auto val="1"/>
        <c:lblAlgn val="ctr"/>
        <c:lblOffset val="100"/>
        <c:noMultiLvlLbl val="0"/>
      </c:catAx>
      <c:valAx>
        <c:axId val="2719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07514"/>
        <c:axId val="11459021"/>
      </c:barChart>
      <c:catAx>
        <c:axId val="6120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9021"/>
        <c:auto val="1"/>
        <c:lblAlgn val="ctr"/>
        <c:lblOffset val="100"/>
        <c:noMultiLvlLbl val="0"/>
      </c:catAx>
      <c:valAx>
        <c:axId val="1145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51666"/>
        <c:axId val="25379530"/>
      </c:barChart>
      <c:catAx>
        <c:axId val="6695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9530"/>
        <c:auto val="1"/>
        <c:lblAlgn val="ctr"/>
        <c:lblOffset val="100"/>
        <c:noMultiLvlLbl val="0"/>
      </c:catAx>
      <c:valAx>
        <c:axId val="2537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82590"/>
        <c:axId val="56114156"/>
      </c:barChart>
      <c:catAx>
        <c:axId val="2218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156"/>
        <c:auto val="1"/>
        <c:lblAlgn val="ctr"/>
        <c:lblOffset val="100"/>
        <c:noMultiLvlLbl val="0"/>
      </c:catAx>
      <c:valAx>
        <c:axId val="5611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133872"/>
        <c:axId val="60991834"/>
      </c:barChart>
      <c:catAx>
        <c:axId val="8413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1834"/>
        <c:auto val="1"/>
        <c:lblAlgn val="ctr"/>
        <c:lblOffset val="100"/>
        <c:noMultiLvlLbl val="0"/>
      </c:catAx>
      <c:valAx>
        <c:axId val="6099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24602"/>
        <c:axId val="89659264"/>
      </c:barChart>
      <c:catAx>
        <c:axId val="8912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264"/>
        <c:auto val="1"/>
        <c:lblAlgn val="ctr"/>
        <c:lblOffset val="100"/>
        <c:noMultiLvlLbl val="0"/>
      </c:catAx>
      <c:valAx>
        <c:axId val="8965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379429"/>
        <c:axId val="56460644"/>
      </c:barChart>
      <c:catAx>
        <c:axId val="6237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644"/>
        <c:auto val="1"/>
        <c:lblAlgn val="ctr"/>
        <c:lblOffset val="100"/>
        <c:noMultiLvlLbl val="0"/>
      </c:catAx>
      <c:valAx>
        <c:axId val="5646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19845"/>
        <c:axId val="62516317"/>
      </c:barChart>
      <c:catAx>
        <c:axId val="5921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6317"/>
        <c:auto val="1"/>
        <c:lblAlgn val="ctr"/>
        <c:lblOffset val="100"/>
        <c:noMultiLvlLbl val="0"/>
      </c:catAx>
      <c:valAx>
        <c:axId val="6251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12460"/>
        <c:axId val="69713002"/>
      </c:barChart>
      <c:catAx>
        <c:axId val="3541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3002"/>
        <c:auto val="1"/>
        <c:lblAlgn val="ctr"/>
        <c:lblOffset val="100"/>
        <c:noMultiLvlLbl val="0"/>
      </c:catAx>
      <c:valAx>
        <c:axId val="6971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301158"/>
        <c:axId val="81004088"/>
      </c:barChart>
      <c:catAx>
        <c:axId val="8230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4088"/>
        <c:auto val="1"/>
        <c:lblAlgn val="ctr"/>
        <c:lblOffset val="100"/>
        <c:noMultiLvlLbl val="0"/>
      </c:catAx>
      <c:valAx>
        <c:axId val="8100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95783"/>
        <c:axId val="10877355"/>
      </c:barChart>
      <c:catAx>
        <c:axId val="2769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355"/>
        <c:auto val="1"/>
        <c:lblAlgn val="ctr"/>
        <c:lblOffset val="100"/>
        <c:noMultiLvlLbl val="0"/>
      </c:catAx>
      <c:valAx>
        <c:axId val="1087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275580"/>
        <c:axId val="83557527"/>
      </c:barChart>
      <c:catAx>
        <c:axId val="5027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7527"/>
        <c:auto val="1"/>
        <c:lblAlgn val="ctr"/>
        <c:lblOffset val="100"/>
        <c:noMultiLvlLbl val="0"/>
      </c:catAx>
      <c:valAx>
        <c:axId val="8355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161735"/>
        <c:axId val="59561074"/>
      </c:barChart>
      <c:catAx>
        <c:axId val="9516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1074"/>
        <c:auto val="1"/>
        <c:lblAlgn val="ctr"/>
        <c:lblOffset val="100"/>
        <c:noMultiLvlLbl val="0"/>
      </c:catAx>
      <c:valAx>
        <c:axId val="5956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43622"/>
        <c:axId val="89077763"/>
      </c:barChart>
      <c:catAx>
        <c:axId val="6134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7763"/>
        <c:auto val="1"/>
        <c:lblAlgn val="ctr"/>
        <c:lblOffset val="100"/>
        <c:noMultiLvlLbl val="0"/>
      </c:catAx>
      <c:valAx>
        <c:axId val="8907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79949"/>
        <c:axId val="36931534"/>
      </c:barChart>
      <c:catAx>
        <c:axId val="1677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1534"/>
        <c:auto val="1"/>
        <c:lblAlgn val="ctr"/>
        <c:lblOffset val="100"/>
        <c:noMultiLvlLbl val="0"/>
      </c:catAx>
      <c:valAx>
        <c:axId val="3693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