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11439"/>
        <c:axId val="6839641"/>
      </c:scatterChart>
      <c:valAx>
        <c:axId val="87011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41"/>
        <c:crossesAt val="0"/>
        <c:crossBetween val="midCat"/>
      </c:valAx>
      <c:valAx>
        <c:axId val="6839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7891"/>
        <c:axId val="60039511"/>
      </c:scatterChart>
      <c:valAx>
        <c:axId val="3517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511"/>
        <c:crossesAt val="0"/>
        <c:crossBetween val="midCat"/>
      </c:valAx>
      <c:valAx>
        <c:axId val="60039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92027"/>
        <c:axId val="15326296"/>
      </c:scatterChart>
      <c:valAx>
        <c:axId val="6429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296"/>
        <c:crossesAt val="0"/>
        <c:crossBetween val="midCat"/>
      </c:valAx>
      <c:valAx>
        <c:axId val="15326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79457"/>
        <c:axId val="54865879"/>
      </c:scatterChart>
      <c:valAx>
        <c:axId val="37879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879"/>
        <c:crossesAt val="0"/>
        <c:crossBetween val="midCat"/>
      </c:valAx>
      <c:valAx>
        <c:axId val="54865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