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31297"/>
        <c:axId val="7636337"/>
      </c:scatterChart>
      <c:valAx>
        <c:axId val="83731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37"/>
        <c:crossesAt val="0"/>
        <c:crossBetween val="midCat"/>
      </c:valAx>
      <c:valAx>
        <c:axId val="7636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25214"/>
        <c:axId val="40270532"/>
      </c:scatterChart>
      <c:valAx>
        <c:axId val="77625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532"/>
        <c:crossesAt val="0"/>
        <c:crossBetween val="midCat"/>
      </c:valAx>
      <c:valAx>
        <c:axId val="40270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