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01159"/>
        <c:axId val="32931347"/>
      </c:scatterChart>
      <c:valAx>
        <c:axId val="7650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47"/>
        <c:crossesAt val="0"/>
        <c:crossBetween val="midCat"/>
      </c:valAx>
      <c:valAx>
        <c:axId val="3293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61116"/>
        <c:axId val="35259767"/>
      </c:scatterChart>
      <c:valAx>
        <c:axId val="9806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67"/>
        <c:crossesAt val="0"/>
        <c:crossBetween val="midCat"/>
      </c:valAx>
      <c:valAx>
        <c:axId val="3525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