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75340"/>
        <c:axId val="44171985"/>
      </c:scatterChart>
      <c:valAx>
        <c:axId val="59575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985"/>
        <c:crossesAt val="0"/>
        <c:crossBetween val="midCat"/>
      </c:valAx>
      <c:valAx>
        <c:axId val="4417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94844"/>
        <c:axId val="6778709"/>
      </c:scatterChart>
      <c:valAx>
        <c:axId val="70494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09"/>
        <c:crossesAt val="0"/>
        <c:crossBetween val="midCat"/>
      </c:valAx>
      <c:valAx>
        <c:axId val="677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