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26460"/>
        <c:axId val="32844876"/>
      </c:scatterChart>
      <c:valAx>
        <c:axId val="92126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76"/>
        <c:crossesAt val="0"/>
        <c:crossBetween val="midCat"/>
      </c:valAx>
      <c:valAx>
        <c:axId val="3284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40688"/>
        <c:axId val="77803782"/>
      </c:scatterChart>
      <c:valAx>
        <c:axId val="52440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782"/>
        <c:crossesAt val="0"/>
        <c:crossBetween val="midCat"/>
      </c:valAx>
      <c:valAx>
        <c:axId val="7780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