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2127"/>
        <c:axId val="62885701"/>
      </c:scatterChart>
      <c:valAx>
        <c:axId val="8482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701"/>
        <c:crossesAt val="0"/>
        <c:crossBetween val="midCat"/>
      </c:valAx>
      <c:valAx>
        <c:axId val="62885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09162"/>
        <c:axId val="45501539"/>
      </c:scatterChart>
      <c:valAx>
        <c:axId val="90509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539"/>
        <c:crossesAt val="0"/>
        <c:crossBetween val="midCat"/>
      </c:valAx>
      <c:valAx>
        <c:axId val="45501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