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8499"/>
        <c:axId val="11220795"/>
      </c:barChart>
      <c:catAx>
        <c:axId val="554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795"/>
        <c:auto val="1"/>
        <c:lblAlgn val="ctr"/>
        <c:lblOffset val="100"/>
        <c:noMultiLvlLbl val="0"/>
      </c:catAx>
      <c:valAx>
        <c:axId val="112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2572"/>
        <c:axId val="80128134"/>
      </c:barChart>
      <c:catAx>
        <c:axId val="724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34"/>
        <c:auto val="1"/>
        <c:lblAlgn val="ctr"/>
        <c:lblOffset val="100"/>
        <c:noMultiLvlLbl val="0"/>
      </c:catAx>
      <c:valAx>
        <c:axId val="801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91595"/>
        <c:axId val="7463890"/>
      </c:barChart>
      <c:catAx>
        <c:axId val="587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0"/>
        <c:auto val="1"/>
        <c:lblAlgn val="ctr"/>
        <c:lblOffset val="100"/>
        <c:noMultiLvlLbl val="0"/>
      </c:catAx>
      <c:valAx>
        <c:axId val="74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01762"/>
        <c:axId val="97457497"/>
      </c:barChart>
      <c:catAx>
        <c:axId val="140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497"/>
        <c:auto val="1"/>
        <c:lblAlgn val="ctr"/>
        <c:lblOffset val="100"/>
        <c:noMultiLvlLbl val="0"/>
      </c:catAx>
      <c:valAx>
        <c:axId val="974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0756"/>
        <c:axId val="97929341"/>
      </c:barChart>
      <c:catAx>
        <c:axId val="442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341"/>
        <c:auto val="1"/>
        <c:lblAlgn val="ctr"/>
        <c:lblOffset val="100"/>
        <c:noMultiLvlLbl val="0"/>
      </c:catAx>
      <c:valAx>
        <c:axId val="979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7974"/>
        <c:axId val="35152751"/>
      </c:barChart>
      <c:catAx>
        <c:axId val="225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751"/>
        <c:auto val="1"/>
        <c:lblAlgn val="ctr"/>
        <c:lblOffset val="100"/>
        <c:noMultiLvlLbl val="0"/>
      </c:catAx>
      <c:valAx>
        <c:axId val="351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4553"/>
        <c:axId val="87224471"/>
      </c:barChart>
      <c:catAx>
        <c:axId val="972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71"/>
        <c:auto val="1"/>
        <c:lblAlgn val="ctr"/>
        <c:lblOffset val="100"/>
        <c:noMultiLvlLbl val="0"/>
      </c:catAx>
      <c:valAx>
        <c:axId val="872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0867"/>
        <c:axId val="25700417"/>
      </c:barChart>
      <c:catAx>
        <c:axId val="720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17"/>
        <c:auto val="1"/>
        <c:lblAlgn val="ctr"/>
        <c:lblOffset val="100"/>
        <c:noMultiLvlLbl val="0"/>
      </c:catAx>
      <c:valAx>
        <c:axId val="257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6959"/>
        <c:axId val="22558787"/>
      </c:barChart>
      <c:catAx>
        <c:axId val="223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787"/>
        <c:auto val="1"/>
        <c:lblAlgn val="ctr"/>
        <c:lblOffset val="100"/>
        <c:noMultiLvlLbl val="0"/>
      </c:catAx>
      <c:valAx>
        <c:axId val="225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96309"/>
        <c:axId val="71848105"/>
      </c:barChart>
      <c:catAx>
        <c:axId val="955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05"/>
        <c:auto val="1"/>
        <c:lblAlgn val="ctr"/>
        <c:lblOffset val="100"/>
        <c:noMultiLvlLbl val="0"/>
      </c:catAx>
      <c:valAx>
        <c:axId val="718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8852"/>
        <c:axId val="50929843"/>
      </c:barChart>
      <c:catAx>
        <c:axId val="589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43"/>
        <c:auto val="1"/>
        <c:lblAlgn val="ctr"/>
        <c:lblOffset val="100"/>
        <c:noMultiLvlLbl val="0"/>
      </c:catAx>
      <c:valAx>
        <c:axId val="509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2456"/>
        <c:axId val="26004059"/>
      </c:barChart>
      <c:catAx>
        <c:axId val="861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59"/>
        <c:auto val="1"/>
        <c:lblAlgn val="ctr"/>
        <c:lblOffset val="100"/>
        <c:noMultiLvlLbl val="0"/>
      </c:catAx>
      <c:valAx>
        <c:axId val="260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7616"/>
        <c:axId val="34402599"/>
      </c:barChart>
      <c:catAx>
        <c:axId val="818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99"/>
        <c:auto val="1"/>
        <c:lblAlgn val="ctr"/>
        <c:lblOffset val="100"/>
        <c:noMultiLvlLbl val="0"/>
      </c:catAx>
      <c:valAx>
        <c:axId val="344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8751"/>
        <c:axId val="52727154"/>
      </c:barChart>
      <c:catAx>
        <c:axId val="110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154"/>
        <c:auto val="1"/>
        <c:lblAlgn val="ctr"/>
        <c:lblOffset val="100"/>
        <c:noMultiLvlLbl val="0"/>
      </c:catAx>
      <c:valAx>
        <c:axId val="527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7559"/>
        <c:axId val="78481788"/>
      </c:barChart>
      <c:catAx>
        <c:axId val="988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88"/>
        <c:auto val="1"/>
        <c:lblAlgn val="ctr"/>
        <c:lblOffset val="100"/>
        <c:noMultiLvlLbl val="0"/>
      </c:catAx>
      <c:valAx>
        <c:axId val="784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55061"/>
        <c:axId val="83697335"/>
      </c:barChart>
      <c:catAx>
        <c:axId val="423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35"/>
        <c:auto val="1"/>
        <c:lblAlgn val="ctr"/>
        <c:lblOffset val="100"/>
        <c:noMultiLvlLbl val="0"/>
      </c:catAx>
      <c:valAx>
        <c:axId val="836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1565"/>
        <c:axId val="2971777"/>
      </c:barChart>
      <c:catAx>
        <c:axId val="585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7"/>
        <c:auto val="1"/>
        <c:lblAlgn val="ctr"/>
        <c:lblOffset val="100"/>
        <c:noMultiLvlLbl val="0"/>
      </c:catAx>
      <c:valAx>
        <c:axId val="29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65809"/>
        <c:axId val="43702913"/>
      </c:barChart>
      <c:catAx>
        <c:axId val="389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13"/>
        <c:auto val="1"/>
        <c:lblAlgn val="ctr"/>
        <c:lblOffset val="100"/>
        <c:noMultiLvlLbl val="0"/>
      </c:catAx>
      <c:valAx>
        <c:axId val="437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