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8144"/>
        <c:axId val="23891843"/>
      </c:scatterChart>
      <c:valAx>
        <c:axId val="194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43"/>
        <c:crossesAt val="0"/>
        <c:crossBetween val="midCat"/>
      </c:valAx>
      <c:valAx>
        <c:axId val="2389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91403"/>
        <c:axId val="93775699"/>
      </c:scatterChart>
      <c:valAx>
        <c:axId val="3979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99"/>
        <c:crossesAt val="0"/>
        <c:crossBetween val="midCat"/>
      </c:valAx>
      <c:valAx>
        <c:axId val="9377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1871"/>
        <c:axId val="44274864"/>
      </c:scatterChart>
      <c:valAx>
        <c:axId val="3161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864"/>
        <c:crossesAt val="0"/>
        <c:crossBetween val="midCat"/>
      </c:valAx>
      <c:valAx>
        <c:axId val="4427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49274"/>
        <c:axId val="78306689"/>
      </c:scatterChart>
      <c:valAx>
        <c:axId val="2474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89"/>
        <c:crossesAt val="0"/>
        <c:crossBetween val="midCat"/>
      </c:valAx>
      <c:valAx>
        <c:axId val="7830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