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34833"/>
        <c:axId val="88891169"/>
      </c:scatterChart>
      <c:valAx>
        <c:axId val="6253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169"/>
        <c:crossesAt val="0"/>
        <c:crossBetween val="midCat"/>
      </c:valAx>
      <c:valAx>
        <c:axId val="8889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0364"/>
        <c:axId val="42469381"/>
      </c:scatterChart>
      <c:valAx>
        <c:axId val="471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381"/>
        <c:crossesAt val="0"/>
        <c:crossBetween val="midCat"/>
      </c:valAx>
      <c:valAx>
        <c:axId val="4246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34908"/>
        <c:axId val="65430233"/>
      </c:scatterChart>
      <c:valAx>
        <c:axId val="5853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233"/>
        <c:crossesAt val="0"/>
        <c:crossBetween val="midCat"/>
      </c:valAx>
      <c:valAx>
        <c:axId val="6543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55669"/>
        <c:axId val="14199607"/>
      </c:scatterChart>
      <c:valAx>
        <c:axId val="5625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607"/>
        <c:crossesAt val="0"/>
        <c:crossBetween val="midCat"/>
      </c:valAx>
      <c:valAx>
        <c:axId val="1419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