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28541"/>
        <c:axId val="94543495"/>
      </c:barChart>
      <c:catAx>
        <c:axId val="4372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495"/>
        <c:auto val="1"/>
        <c:lblAlgn val="ctr"/>
        <c:lblOffset val="100"/>
        <c:noMultiLvlLbl val="0"/>
      </c:catAx>
      <c:valAx>
        <c:axId val="9454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07573"/>
        <c:axId val="90685316"/>
      </c:barChart>
      <c:catAx>
        <c:axId val="7190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316"/>
        <c:auto val="1"/>
        <c:lblAlgn val="ctr"/>
        <c:lblOffset val="100"/>
        <c:noMultiLvlLbl val="0"/>
      </c:catAx>
      <c:valAx>
        <c:axId val="9068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68989"/>
        <c:axId val="56793342"/>
      </c:barChart>
      <c:catAx>
        <c:axId val="1766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342"/>
        <c:auto val="1"/>
        <c:lblAlgn val="ctr"/>
        <c:lblOffset val="100"/>
        <c:noMultiLvlLbl val="0"/>
      </c:catAx>
      <c:valAx>
        <c:axId val="5679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72344"/>
        <c:axId val="20892538"/>
      </c:barChart>
      <c:catAx>
        <c:axId val="8657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538"/>
        <c:auto val="1"/>
        <c:lblAlgn val="ctr"/>
        <c:lblOffset val="100"/>
        <c:noMultiLvlLbl val="0"/>
      </c:catAx>
      <c:valAx>
        <c:axId val="2089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19655"/>
        <c:axId val="4461795"/>
      </c:barChart>
      <c:catAx>
        <c:axId val="1561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95"/>
        <c:auto val="1"/>
        <c:lblAlgn val="ctr"/>
        <c:lblOffset val="100"/>
        <c:noMultiLvlLbl val="0"/>
      </c:catAx>
      <c:valAx>
        <c:axId val="446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42412"/>
        <c:axId val="68189091"/>
      </c:barChart>
      <c:catAx>
        <c:axId val="8664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091"/>
        <c:auto val="1"/>
        <c:lblAlgn val="ctr"/>
        <c:lblOffset val="100"/>
        <c:noMultiLvlLbl val="0"/>
      </c:catAx>
      <c:valAx>
        <c:axId val="681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63799"/>
        <c:axId val="4427893"/>
      </c:barChart>
      <c:catAx>
        <c:axId val="9026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93"/>
        <c:auto val="1"/>
        <c:lblAlgn val="ctr"/>
        <c:lblOffset val="100"/>
        <c:noMultiLvlLbl val="0"/>
      </c:catAx>
      <c:valAx>
        <c:axId val="442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97857"/>
        <c:axId val="23142418"/>
      </c:barChart>
      <c:catAx>
        <c:axId val="3149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418"/>
        <c:auto val="1"/>
        <c:lblAlgn val="ctr"/>
        <c:lblOffset val="100"/>
        <c:noMultiLvlLbl val="0"/>
      </c:catAx>
      <c:valAx>
        <c:axId val="2314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76208"/>
        <c:axId val="58638673"/>
      </c:barChart>
      <c:catAx>
        <c:axId val="7067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673"/>
        <c:auto val="1"/>
        <c:lblAlgn val="ctr"/>
        <c:lblOffset val="100"/>
        <c:noMultiLvlLbl val="0"/>
      </c:catAx>
      <c:valAx>
        <c:axId val="5863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25991"/>
        <c:axId val="40369415"/>
      </c:barChart>
      <c:catAx>
        <c:axId val="2682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415"/>
        <c:auto val="1"/>
        <c:lblAlgn val="ctr"/>
        <c:lblOffset val="100"/>
        <c:noMultiLvlLbl val="0"/>
      </c:catAx>
      <c:valAx>
        <c:axId val="4036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40710"/>
        <c:axId val="93140665"/>
      </c:barChart>
      <c:catAx>
        <c:axId val="7264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665"/>
        <c:auto val="1"/>
        <c:lblAlgn val="ctr"/>
        <c:lblOffset val="100"/>
        <c:noMultiLvlLbl val="0"/>
      </c:catAx>
      <c:valAx>
        <c:axId val="931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84676"/>
        <c:axId val="33479020"/>
      </c:barChart>
      <c:catAx>
        <c:axId val="5378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020"/>
        <c:auto val="1"/>
        <c:lblAlgn val="ctr"/>
        <c:lblOffset val="100"/>
        <c:noMultiLvlLbl val="0"/>
      </c:catAx>
      <c:valAx>
        <c:axId val="3347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85221"/>
        <c:axId val="25735468"/>
      </c:barChart>
      <c:catAx>
        <c:axId val="9998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468"/>
        <c:auto val="1"/>
        <c:lblAlgn val="ctr"/>
        <c:lblOffset val="100"/>
        <c:noMultiLvlLbl val="0"/>
      </c:catAx>
      <c:valAx>
        <c:axId val="2573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42570"/>
        <c:axId val="96170545"/>
      </c:barChart>
      <c:catAx>
        <c:axId val="5464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545"/>
        <c:auto val="1"/>
        <c:lblAlgn val="ctr"/>
        <c:lblOffset val="100"/>
        <c:noMultiLvlLbl val="0"/>
      </c:catAx>
      <c:valAx>
        <c:axId val="9617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28025"/>
        <c:axId val="6957887"/>
      </c:barChart>
      <c:catAx>
        <c:axId val="9822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87"/>
        <c:auto val="1"/>
        <c:lblAlgn val="ctr"/>
        <c:lblOffset val="100"/>
        <c:noMultiLvlLbl val="0"/>
      </c:catAx>
      <c:valAx>
        <c:axId val="695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33307"/>
        <c:axId val="43994958"/>
      </c:barChart>
      <c:catAx>
        <c:axId val="2233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958"/>
        <c:auto val="1"/>
        <c:lblAlgn val="ctr"/>
        <c:lblOffset val="100"/>
        <c:noMultiLvlLbl val="0"/>
      </c:catAx>
      <c:valAx>
        <c:axId val="4399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70682"/>
        <c:axId val="13312995"/>
      </c:barChart>
      <c:catAx>
        <c:axId val="8007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995"/>
        <c:auto val="1"/>
        <c:lblAlgn val="ctr"/>
        <c:lblOffset val="100"/>
        <c:noMultiLvlLbl val="0"/>
      </c:catAx>
      <c:valAx>
        <c:axId val="1331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1947"/>
        <c:axId val="63811662"/>
      </c:barChart>
      <c:catAx>
        <c:axId val="772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662"/>
        <c:auto val="1"/>
        <c:lblAlgn val="ctr"/>
        <c:lblOffset val="100"/>
        <c:noMultiLvlLbl val="0"/>
      </c:catAx>
      <c:valAx>
        <c:axId val="6381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