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357872"/>
        <c:axId val="5612553"/>
      </c:scatterChart>
      <c:valAx>
        <c:axId val="683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53"/>
        <c:crossesAt val="0"/>
        <c:crossBetween val="midCat"/>
      </c:valAx>
      <c:valAx>
        <c:axId val="56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188153"/>
        <c:axId val="87888905"/>
      </c:barChart>
      <c:catAx>
        <c:axId val="791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05"/>
        <c:crossesAt val="0"/>
        <c:auto val="1"/>
        <c:lblAlgn val="ctr"/>
        <c:lblOffset val="100"/>
        <c:noMultiLvlLbl val="0"/>
      </c:catAx>
      <c:valAx>
        <c:axId val="878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31269"/>
        <c:axId val="86903509"/>
      </c:barChart>
      <c:catAx>
        <c:axId val="165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509"/>
        <c:crossesAt val="0"/>
        <c:auto val="1"/>
        <c:lblAlgn val="ctr"/>
        <c:lblOffset val="100"/>
        <c:noMultiLvlLbl val="0"/>
      </c:catAx>
      <c:valAx>
        <c:axId val="869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44763"/>
        <c:axId val="93535946"/>
      </c:barChart>
      <c:catAx>
        <c:axId val="416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46"/>
        <c:crossesAt val="0"/>
        <c:auto val="1"/>
        <c:lblAlgn val="ctr"/>
        <c:lblOffset val="100"/>
        <c:noMultiLvlLbl val="0"/>
      </c:catAx>
      <c:valAx>
        <c:axId val="935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74648"/>
        <c:axId val="46142920"/>
      </c:areaChart>
      <c:catAx>
        <c:axId val="771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20"/>
        <c:crossesAt val="0"/>
        <c:auto val="1"/>
        <c:lblAlgn val="ctr"/>
        <c:lblOffset val="100"/>
        <c:noMultiLvlLbl val="0"/>
      </c:catAx>
      <c:valAx>
        <c:axId val="461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66055"/>
        <c:axId val="80944067"/>
      </c:areaChart>
      <c:catAx>
        <c:axId val="273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067"/>
        <c:crossesAt val="0"/>
        <c:auto val="1"/>
        <c:lblAlgn val="ctr"/>
        <c:lblOffset val="100"/>
        <c:noMultiLvlLbl val="0"/>
      </c:catAx>
      <c:valAx>
        <c:axId val="809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20167"/>
        <c:axId val="88521882"/>
      </c:areaChart>
      <c:catAx>
        <c:axId val="168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882"/>
        <c:crossesAt val="0"/>
        <c:auto val="1"/>
        <c:lblAlgn val="ctr"/>
        <c:lblOffset val="100"/>
        <c:noMultiLvlLbl val="0"/>
      </c:catAx>
      <c:valAx>
        <c:axId val="885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9405"/>
        <c:axId val="37055454"/>
      </c:lineChart>
      <c:catAx>
        <c:axId val="701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54"/>
        <c:crossesAt val="0"/>
        <c:auto val="1"/>
        <c:lblAlgn val="ctr"/>
        <c:lblOffset val="100"/>
        <c:noMultiLvlLbl val="0"/>
      </c:catAx>
      <c:valAx>
        <c:axId val="370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275"/>
        <c:axId val="81365087"/>
      </c:lineChart>
      <c:catAx>
        <c:axId val="97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87"/>
        <c:crossesAt val="0"/>
        <c:auto val="1"/>
        <c:lblAlgn val="ctr"/>
        <c:lblOffset val="100"/>
        <c:noMultiLvlLbl val="0"/>
      </c:catAx>
      <c:valAx>
        <c:axId val="813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0590"/>
        <c:axId val="86651109"/>
      </c:lineChart>
      <c:catAx>
        <c:axId val="370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09"/>
        <c:crossesAt val="0"/>
        <c:auto val="1"/>
        <c:lblAlgn val="ctr"/>
        <c:lblOffset val="100"/>
        <c:noMultiLvlLbl val="0"/>
      </c:catAx>
      <c:valAx>
        <c:axId val="866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759248"/>
        <c:axId val="42933136"/>
      </c:scatterChart>
      <c:valAx>
        <c:axId val="307592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136"/>
        <c:crossesAt val="0"/>
        <c:crossBetween val="midCat"/>
      </c:valAx>
      <c:valAx>
        <c:axId val="429331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092716"/>
        <c:axId val="91154265"/>
      </c:radarChart>
      <c:catAx>
        <c:axId val="77092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265"/>
        <c:crossesAt val="0"/>
        <c:auto val="1"/>
        <c:lblAlgn val="ctr"/>
        <c:lblOffset val="100"/>
        <c:noMultiLvlLbl val="0"/>
      </c:catAx>
      <c:valAx>
        <c:axId val="9115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199739"/>
        <c:axId val="2230945"/>
      </c:radarChart>
      <c:catAx>
        <c:axId val="77199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5"/>
        <c:crossesAt val="0"/>
        <c:auto val="1"/>
        <c:lblAlgn val="ctr"/>
        <c:lblOffset val="100"/>
        <c:noMultiLvlLbl val="0"/>
      </c:catAx>
      <c:valAx>
        <c:axId val="2230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6022"/>
        <c:axId val="52666304"/>
      </c:radarChart>
      <c:catAx>
        <c:axId val="555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04"/>
        <c:crossesAt val="0"/>
        <c:auto val="1"/>
        <c:lblAlgn val="ctr"/>
        <c:lblOffset val="100"/>
        <c:noMultiLvlLbl val="0"/>
      </c:catAx>
      <c:valAx>
        <c:axId val="5266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6968"/>
        <c:axId val="87254496"/>
      </c:lineChart>
      <c:catAx>
        <c:axId val="480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96"/>
        <c:crossesAt val="0"/>
        <c:auto val="1"/>
        <c:lblAlgn val="ctr"/>
        <c:lblOffset val="100"/>
        <c:noMultiLvlLbl val="0"/>
      </c:catAx>
      <c:valAx>
        <c:axId val="87254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68005"/>
        <c:axId val="34234690"/>
      </c:bubbleChart>
      <c:valAx>
        <c:axId val="682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690"/>
        <c:crossesAt val="0"/>
        <c:crossBetween val="midCat"/>
      </c:valAx>
      <c:valAx>
        <c:axId val="342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0622"/>
        <c:axId val="51725048"/>
      </c:lineChart>
      <c:catAx>
        <c:axId val="510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048"/>
        <c:crossesAt val="0"/>
        <c:auto val="1"/>
        <c:lblAlgn val="ctr"/>
        <c:lblOffset val="100"/>
        <c:noMultiLvlLbl val="0"/>
      </c:catAx>
      <c:valAx>
        <c:axId val="5172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126"/>
        <c:axId val="32726817"/>
      </c:lineChart>
      <c:catAx>
        <c:axId val="444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17"/>
        <c:crossesAt val="0"/>
        <c:auto val="1"/>
        <c:lblAlgn val="ctr"/>
        <c:lblOffset val="100"/>
        <c:noMultiLvlLbl val="0"/>
      </c:catAx>
      <c:valAx>
        <c:axId val="32726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4538"/>
        <c:axId val="39404182"/>
      </c:lineChart>
      <c:catAx>
        <c:axId val="636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82"/>
        <c:crossesAt val="0"/>
        <c:auto val="1"/>
        <c:lblAlgn val="ctr"/>
        <c:lblOffset val="100"/>
        <c:noMultiLvlLbl val="0"/>
      </c:catAx>
      <c:valAx>
        <c:axId val="39404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5854"/>
        <c:axId val="49701816"/>
      </c:lineChart>
      <c:catAx>
        <c:axId val="103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16"/>
        <c:crossesAt val="0"/>
        <c:auto val="1"/>
        <c:lblAlgn val="ctr"/>
        <c:lblOffset val="100"/>
        <c:noMultiLvlLbl val="0"/>
      </c:catAx>
      <c:valAx>
        <c:axId val="4970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8549"/>
        <c:axId val="4097262"/>
      </c:lineChart>
      <c:catAx>
        <c:axId val="667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2"/>
        <c:crossesAt val="0"/>
        <c:auto val="1"/>
        <c:lblAlgn val="ctr"/>
        <c:lblOffset val="100"/>
        <c:noMultiLvlLbl val="0"/>
      </c:catAx>
      <c:valAx>
        <c:axId val="4097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6142"/>
        <c:axId val="49111862"/>
      </c:lineChart>
      <c:catAx>
        <c:axId val="844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62"/>
        <c:crossesAt val="0"/>
        <c:auto val="1"/>
        <c:lblAlgn val="ctr"/>
        <c:lblOffset val="100"/>
        <c:noMultiLvlLbl val="0"/>
      </c:catAx>
      <c:valAx>
        <c:axId val="49111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0756"/>
        <c:axId val="87539505"/>
      </c:lineChart>
      <c:catAx>
        <c:axId val="505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505"/>
        <c:crossesAt val="0"/>
        <c:auto val="1"/>
        <c:lblAlgn val="ctr"/>
        <c:lblOffset val="100"/>
        <c:noMultiLvlLbl val="0"/>
      </c:catAx>
      <c:valAx>
        <c:axId val="8753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3402"/>
        <c:axId val="71645159"/>
      </c:lineChart>
      <c:catAx>
        <c:axId val="599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59"/>
        <c:crossesAt val="0"/>
        <c:auto val="1"/>
        <c:lblAlgn val="ctr"/>
        <c:lblOffset val="100"/>
        <c:noMultiLvlLbl val="0"/>
      </c:catAx>
      <c:valAx>
        <c:axId val="7164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42151"/>
        <c:axId val="92518646"/>
      </c:barChart>
      <c:catAx>
        <c:axId val="735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646"/>
        <c:auto val="1"/>
        <c:lblAlgn val="ctr"/>
        <c:lblOffset val="100"/>
        <c:noMultiLvlLbl val="0"/>
      </c:catAx>
      <c:valAx>
        <c:axId val="9251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60780"/>
        <c:axId val="92070676"/>
      </c:bubbleChart>
      <c:valAx>
        <c:axId val="358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676"/>
        <c:crossesAt val="0"/>
        <c:crossBetween val="midCat"/>
      </c:valAx>
      <c:valAx>
        <c:axId val="920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89464"/>
        <c:axId val="69543475"/>
      </c:areaChart>
      <c:catAx>
        <c:axId val="371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475"/>
        <c:auto val="1"/>
        <c:lblAlgn val="ctr"/>
        <c:lblOffset val="100"/>
        <c:noMultiLvlLbl val="0"/>
      </c:catAx>
      <c:valAx>
        <c:axId val="6954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032236"/>
        <c:axId val="23884412"/>
      </c:radarChart>
      <c:catAx>
        <c:axId val="23032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4412"/>
        <c:auto val="1"/>
        <c:lblAlgn val="ctr"/>
        <c:lblOffset val="100"/>
        <c:noMultiLvlLbl val="0"/>
      </c:catAx>
      <c:valAx>
        <c:axId val="2388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9052"/>
        <c:axId val="39620082"/>
      </c:lineChart>
      <c:catAx>
        <c:axId val="574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82"/>
        <c:auto val="1"/>
        <c:lblAlgn val="ctr"/>
        <c:lblOffset val="100"/>
        <c:noMultiLvlLbl val="0"/>
      </c:catAx>
      <c:valAx>
        <c:axId val="3962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475796"/>
        <c:axId val="96003835"/>
      </c:bubbleChart>
      <c:valAx>
        <c:axId val="784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35"/>
        <c:crossesAt val="0"/>
        <c:crossBetween val="midCat"/>
      </c:valAx>
      <c:valAx>
        <c:axId val="960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791334"/>
        <c:axId val="39441426"/>
      </c:scatterChart>
      <c:valAx>
        <c:axId val="397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26"/>
        <c:crossesAt val="0"/>
        <c:crossBetween val="midCat"/>
      </c:valAx>
      <c:valAx>
        <c:axId val="3944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9449"/>
        <c:axId val="73232401"/>
      </c:lineChart>
      <c:catAx>
        <c:axId val="365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01"/>
        <c:crossesAt val="0"/>
        <c:auto val="1"/>
        <c:lblAlgn val="ctr"/>
        <c:lblOffset val="100"/>
        <c:noMultiLvlLbl val="0"/>
      </c:catAx>
      <c:valAx>
        <c:axId val="7323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27417"/>
        <c:axId val="21472"/>
      </c:barChart>
      <c:catAx>
        <c:axId val="81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"/>
        <c:crossesAt val="0"/>
        <c:auto val="1"/>
        <c:lblAlgn val="ctr"/>
        <c:lblOffset val="100"/>
        <c:noMultiLvlLbl val="0"/>
      </c:catAx>
      <c:valAx>
        <c:axId val="2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68169"/>
        <c:axId val="13741002"/>
      </c:areaChart>
      <c:catAx>
        <c:axId val="118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02"/>
        <c:crossesAt val="0"/>
        <c:auto val="1"/>
        <c:lblAlgn val="ctr"/>
        <c:lblOffset val="100"/>
        <c:noMultiLvlLbl val="0"/>
      </c:catAx>
      <c:valAx>
        <c:axId val="1374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97402"/>
        <c:axId val="20112429"/>
      </c:barChart>
      <c:catAx>
        <c:axId val="5129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429"/>
        <c:crossesAt val="0"/>
        <c:auto val="1"/>
        <c:lblAlgn val="ctr"/>
        <c:lblOffset val="100"/>
        <c:noMultiLvlLbl val="0"/>
      </c:catAx>
      <c:valAx>
        <c:axId val="201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47414"/>
        <c:axId val="81157497"/>
      </c:bubbleChart>
      <c:valAx>
        <c:axId val="3564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97"/>
        <c:crossesAt val="0"/>
        <c:crossBetween val="midCat"/>
      </c:valAx>
      <c:valAx>
        <c:axId val="811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86691"/>
        <c:axId val="14784706"/>
      </c:bubbleChart>
      <c:valAx>
        <c:axId val="9818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06"/>
        <c:crossesAt val="0"/>
        <c:crossBetween val="midCat"/>
      </c:valAx>
      <c:valAx>
        <c:axId val="147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05265"/>
        <c:axId val="75529675"/>
      </c:barChart>
      <c:catAx>
        <c:axId val="7900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75"/>
        <c:crossesAt val="0"/>
        <c:auto val="1"/>
        <c:lblAlgn val="ctr"/>
        <c:lblOffset val="100"/>
        <c:noMultiLvlLbl val="0"/>
      </c:catAx>
      <c:valAx>
        <c:axId val="755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21581"/>
        <c:axId val="58173994"/>
      </c:barChart>
      <c:catAx>
        <c:axId val="8762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994"/>
        <c:crossesAt val="0"/>
        <c:auto val="1"/>
        <c:lblAlgn val="ctr"/>
        <c:lblOffset val="100"/>
        <c:noMultiLvlLbl val="0"/>
      </c:catAx>
      <c:valAx>
        <c:axId val="581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79692"/>
        <c:axId val="47505888"/>
      </c:barChart>
      <c:catAx>
        <c:axId val="754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88"/>
        <c:crossesAt val="0"/>
        <c:auto val="1"/>
        <c:lblAlgn val="ctr"/>
        <c:lblOffset val="100"/>
        <c:noMultiLvlLbl val="0"/>
      </c:catAx>
      <c:valAx>
        <c:axId val="475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