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434666"/>
        <c:axId val="87809240"/>
      </c:scatterChart>
      <c:valAx>
        <c:axId val="5743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240"/>
        <c:crossesAt val="0"/>
        <c:crossBetween val="midCat"/>
      </c:valAx>
      <c:valAx>
        <c:axId val="8780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3013246"/>
        <c:axId val="30296179"/>
      </c:barChart>
      <c:catAx>
        <c:axId val="3301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179"/>
        <c:crossesAt val="0"/>
        <c:auto val="1"/>
        <c:lblAlgn val="ctr"/>
        <c:lblOffset val="100"/>
        <c:noMultiLvlLbl val="0"/>
      </c:catAx>
      <c:valAx>
        <c:axId val="3029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544186"/>
        <c:axId val="87379289"/>
      </c:barChart>
      <c:catAx>
        <c:axId val="5154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289"/>
        <c:crossesAt val="0"/>
        <c:auto val="1"/>
        <c:lblAlgn val="ctr"/>
        <c:lblOffset val="100"/>
        <c:noMultiLvlLbl val="0"/>
      </c:catAx>
      <c:valAx>
        <c:axId val="8737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264432"/>
        <c:axId val="64414251"/>
      </c:barChart>
      <c:catAx>
        <c:axId val="4626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251"/>
        <c:crossesAt val="0"/>
        <c:auto val="1"/>
        <c:lblAlgn val="ctr"/>
        <c:lblOffset val="100"/>
        <c:noMultiLvlLbl val="0"/>
      </c:catAx>
      <c:valAx>
        <c:axId val="6441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878090"/>
        <c:axId val="56837901"/>
      </c:areaChart>
      <c:catAx>
        <c:axId val="5687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901"/>
        <c:crossesAt val="0"/>
        <c:auto val="1"/>
        <c:lblAlgn val="ctr"/>
        <c:lblOffset val="100"/>
        <c:noMultiLvlLbl val="0"/>
      </c:catAx>
      <c:valAx>
        <c:axId val="5683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811041"/>
        <c:axId val="64765448"/>
      </c:areaChart>
      <c:catAx>
        <c:axId val="5081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448"/>
        <c:crossesAt val="0"/>
        <c:auto val="1"/>
        <c:lblAlgn val="ctr"/>
        <c:lblOffset val="100"/>
        <c:noMultiLvlLbl val="0"/>
      </c:catAx>
      <c:valAx>
        <c:axId val="6476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935841"/>
        <c:axId val="5175821"/>
      </c:areaChart>
      <c:catAx>
        <c:axId val="4293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21"/>
        <c:crossesAt val="0"/>
        <c:auto val="1"/>
        <c:lblAlgn val="ctr"/>
        <c:lblOffset val="100"/>
        <c:noMultiLvlLbl val="0"/>
      </c:catAx>
      <c:valAx>
        <c:axId val="517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70497"/>
        <c:axId val="88400935"/>
      </c:lineChart>
      <c:catAx>
        <c:axId val="5897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935"/>
        <c:crossesAt val="0"/>
        <c:auto val="1"/>
        <c:lblAlgn val="ctr"/>
        <c:lblOffset val="100"/>
        <c:noMultiLvlLbl val="0"/>
      </c:catAx>
      <c:valAx>
        <c:axId val="8840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0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18094"/>
        <c:axId val="92613203"/>
      </c:lineChart>
      <c:catAx>
        <c:axId val="2201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203"/>
        <c:crossesAt val="0"/>
        <c:auto val="1"/>
        <c:lblAlgn val="ctr"/>
        <c:lblOffset val="100"/>
        <c:noMultiLvlLbl val="0"/>
      </c:catAx>
      <c:valAx>
        <c:axId val="9261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00326"/>
        <c:axId val="46993062"/>
      </c:lineChart>
      <c:catAx>
        <c:axId val="9780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062"/>
        <c:crossesAt val="0"/>
        <c:auto val="1"/>
        <c:lblAlgn val="ctr"/>
        <c:lblOffset val="100"/>
        <c:noMultiLvlLbl val="0"/>
      </c:catAx>
      <c:valAx>
        <c:axId val="4699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02070"/>
        <c:axId val="2834258"/>
      </c:scatterChart>
      <c:valAx>
        <c:axId val="340207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58"/>
        <c:crossesAt val="0"/>
        <c:crossBetween val="midCat"/>
      </c:valAx>
      <c:valAx>
        <c:axId val="28342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241013"/>
        <c:axId val="10681870"/>
      </c:radarChart>
      <c:catAx>
        <c:axId val="882410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870"/>
        <c:crossesAt val="0"/>
        <c:auto val="1"/>
        <c:lblAlgn val="ctr"/>
        <c:lblOffset val="100"/>
        <c:noMultiLvlLbl val="0"/>
      </c:catAx>
      <c:valAx>
        <c:axId val="106818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0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65125"/>
        <c:axId val="24347433"/>
      </c:radarChart>
      <c:catAx>
        <c:axId val="52651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433"/>
        <c:crossesAt val="0"/>
        <c:auto val="1"/>
        <c:lblAlgn val="ctr"/>
        <c:lblOffset val="100"/>
        <c:noMultiLvlLbl val="0"/>
      </c:catAx>
      <c:valAx>
        <c:axId val="24347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050938"/>
        <c:axId val="56233383"/>
      </c:radarChart>
      <c:catAx>
        <c:axId val="360509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383"/>
        <c:crossesAt val="0"/>
        <c:auto val="1"/>
        <c:lblAlgn val="ctr"/>
        <c:lblOffset val="100"/>
        <c:noMultiLvlLbl val="0"/>
      </c:catAx>
      <c:valAx>
        <c:axId val="562333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9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05529"/>
        <c:axId val="33141184"/>
      </c:lineChart>
      <c:catAx>
        <c:axId val="8820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184"/>
        <c:crossesAt val="0"/>
        <c:auto val="1"/>
        <c:lblAlgn val="ctr"/>
        <c:lblOffset val="100"/>
        <c:noMultiLvlLbl val="0"/>
      </c:catAx>
      <c:valAx>
        <c:axId val="33141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5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541112"/>
        <c:axId val="45970181"/>
      </c:bubbleChart>
      <c:valAx>
        <c:axId val="7854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181"/>
        <c:crossesAt val="0"/>
        <c:crossBetween val="midCat"/>
      </c:valAx>
      <c:valAx>
        <c:axId val="4597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2518"/>
        <c:axId val="36323195"/>
      </c:lineChart>
      <c:catAx>
        <c:axId val="401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195"/>
        <c:crossesAt val="0"/>
        <c:auto val="1"/>
        <c:lblAlgn val="ctr"/>
        <c:lblOffset val="100"/>
        <c:noMultiLvlLbl val="0"/>
      </c:catAx>
      <c:valAx>
        <c:axId val="36323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10147"/>
        <c:axId val="19597809"/>
      </c:lineChart>
      <c:catAx>
        <c:axId val="5231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809"/>
        <c:crossesAt val="0"/>
        <c:auto val="1"/>
        <c:lblAlgn val="ctr"/>
        <c:lblOffset val="100"/>
        <c:noMultiLvlLbl val="0"/>
      </c:catAx>
      <c:valAx>
        <c:axId val="19597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1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30312"/>
        <c:axId val="99359878"/>
      </c:lineChart>
      <c:catAx>
        <c:axId val="9113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878"/>
        <c:crossesAt val="0"/>
        <c:auto val="1"/>
        <c:lblAlgn val="ctr"/>
        <c:lblOffset val="100"/>
        <c:noMultiLvlLbl val="0"/>
      </c:catAx>
      <c:valAx>
        <c:axId val="9935987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031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24576"/>
        <c:axId val="77176459"/>
      </c:lineChart>
      <c:catAx>
        <c:axId val="3102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459"/>
        <c:crossesAt val="0"/>
        <c:auto val="1"/>
        <c:lblAlgn val="ctr"/>
        <c:lblOffset val="100"/>
        <c:noMultiLvlLbl val="0"/>
      </c:catAx>
      <c:valAx>
        <c:axId val="77176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5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83220"/>
        <c:axId val="51951172"/>
      </c:lineChart>
      <c:catAx>
        <c:axId val="4668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172"/>
        <c:crossesAt val="0"/>
        <c:auto val="1"/>
        <c:lblAlgn val="ctr"/>
        <c:lblOffset val="100"/>
        <c:noMultiLvlLbl val="0"/>
      </c:catAx>
      <c:valAx>
        <c:axId val="51951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22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49009"/>
        <c:axId val="12984539"/>
      </c:lineChart>
      <c:catAx>
        <c:axId val="4314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539"/>
        <c:crossesAt val="0"/>
        <c:auto val="1"/>
        <c:lblAlgn val="ctr"/>
        <c:lblOffset val="100"/>
        <c:noMultiLvlLbl val="0"/>
      </c:catAx>
      <c:valAx>
        <c:axId val="12984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0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46851"/>
        <c:axId val="48122928"/>
      </c:lineChart>
      <c:catAx>
        <c:axId val="6994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928"/>
        <c:crossesAt val="0"/>
        <c:auto val="1"/>
        <c:lblAlgn val="ctr"/>
        <c:lblOffset val="100"/>
        <c:noMultiLvlLbl val="0"/>
      </c:catAx>
      <c:valAx>
        <c:axId val="48122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8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36814"/>
        <c:axId val="80870923"/>
      </c:lineChart>
      <c:catAx>
        <c:axId val="5243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923"/>
        <c:crossesAt val="0"/>
        <c:auto val="1"/>
        <c:lblAlgn val="ctr"/>
        <c:lblOffset val="100"/>
        <c:noMultiLvlLbl val="0"/>
      </c:catAx>
      <c:valAx>
        <c:axId val="80870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81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235959"/>
        <c:axId val="95015049"/>
      </c:barChart>
      <c:catAx>
        <c:axId val="5123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049"/>
        <c:auto val="1"/>
        <c:lblAlgn val="ctr"/>
        <c:lblOffset val="100"/>
        <c:noMultiLvlLbl val="0"/>
      </c:catAx>
      <c:valAx>
        <c:axId val="95015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63528"/>
        <c:axId val="65175547"/>
      </c:bubbleChart>
      <c:valAx>
        <c:axId val="706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547"/>
        <c:crossesAt val="0"/>
        <c:crossBetween val="midCat"/>
      </c:valAx>
      <c:valAx>
        <c:axId val="6517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918398"/>
        <c:axId val="40923443"/>
      </c:areaChart>
      <c:catAx>
        <c:axId val="9391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443"/>
        <c:auto val="1"/>
        <c:lblAlgn val="ctr"/>
        <c:lblOffset val="100"/>
        <c:noMultiLvlLbl val="0"/>
      </c:catAx>
      <c:valAx>
        <c:axId val="40923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1276557"/>
        <c:axId val="30263560"/>
      </c:radarChart>
      <c:catAx>
        <c:axId val="512765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63560"/>
        <c:auto val="1"/>
        <c:lblAlgn val="ctr"/>
        <c:lblOffset val="100"/>
        <c:noMultiLvlLbl val="0"/>
      </c:catAx>
      <c:valAx>
        <c:axId val="30263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53424"/>
        <c:axId val="62989681"/>
      </c:lineChart>
      <c:catAx>
        <c:axId val="1575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681"/>
        <c:auto val="1"/>
        <c:lblAlgn val="ctr"/>
        <c:lblOffset val="100"/>
        <c:noMultiLvlLbl val="0"/>
      </c:catAx>
      <c:valAx>
        <c:axId val="62989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6284265"/>
        <c:axId val="43358249"/>
      </c:bubbleChart>
      <c:valAx>
        <c:axId val="1628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8249"/>
        <c:crossesAt val="0"/>
        <c:crossBetween val="midCat"/>
      </c:valAx>
      <c:valAx>
        <c:axId val="4335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1753653"/>
        <c:axId val="89218643"/>
      </c:scatterChart>
      <c:valAx>
        <c:axId val="7175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643"/>
        <c:crossesAt val="0"/>
        <c:crossBetween val="midCat"/>
      </c:valAx>
      <c:valAx>
        <c:axId val="89218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6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1667"/>
        <c:axId val="19777650"/>
      </c:lineChart>
      <c:catAx>
        <c:axId val="127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650"/>
        <c:crossesAt val="0"/>
        <c:auto val="1"/>
        <c:lblAlgn val="ctr"/>
        <c:lblOffset val="100"/>
        <c:noMultiLvlLbl val="0"/>
      </c:catAx>
      <c:valAx>
        <c:axId val="19777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4443061"/>
        <c:axId val="53070418"/>
      </c:barChart>
      <c:catAx>
        <c:axId val="7444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418"/>
        <c:crossesAt val="0"/>
        <c:auto val="1"/>
        <c:lblAlgn val="ctr"/>
        <c:lblOffset val="100"/>
        <c:noMultiLvlLbl val="0"/>
      </c:catAx>
      <c:valAx>
        <c:axId val="53070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3861371"/>
        <c:axId val="29285167"/>
      </c:areaChart>
      <c:catAx>
        <c:axId val="4386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167"/>
        <c:crossesAt val="0"/>
        <c:auto val="1"/>
        <c:lblAlgn val="ctr"/>
        <c:lblOffset val="100"/>
        <c:noMultiLvlLbl val="0"/>
      </c:catAx>
      <c:valAx>
        <c:axId val="29285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877692"/>
        <c:axId val="62565070"/>
      </c:barChart>
      <c:catAx>
        <c:axId val="5187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070"/>
        <c:crossesAt val="0"/>
        <c:auto val="1"/>
        <c:lblAlgn val="ctr"/>
        <c:lblOffset val="100"/>
        <c:noMultiLvlLbl val="0"/>
      </c:catAx>
      <c:valAx>
        <c:axId val="6256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691319"/>
        <c:axId val="57971658"/>
      </c:bubbleChart>
      <c:valAx>
        <c:axId val="7769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658"/>
        <c:crossesAt val="0"/>
        <c:crossBetween val="midCat"/>
      </c:valAx>
      <c:valAx>
        <c:axId val="5797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761559"/>
        <c:axId val="11764670"/>
      </c:bubbleChart>
      <c:valAx>
        <c:axId val="1876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670"/>
        <c:crossesAt val="0"/>
        <c:crossBetween val="midCat"/>
      </c:valAx>
      <c:valAx>
        <c:axId val="1176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462743"/>
        <c:axId val="49806129"/>
      </c:barChart>
      <c:catAx>
        <c:axId val="3646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129"/>
        <c:crossesAt val="0"/>
        <c:auto val="1"/>
        <c:lblAlgn val="ctr"/>
        <c:lblOffset val="100"/>
        <c:noMultiLvlLbl val="0"/>
      </c:catAx>
      <c:valAx>
        <c:axId val="4980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663851"/>
        <c:axId val="76326474"/>
      </c:barChart>
      <c:catAx>
        <c:axId val="22663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474"/>
        <c:crossesAt val="0"/>
        <c:auto val="1"/>
        <c:lblAlgn val="ctr"/>
        <c:lblOffset val="100"/>
        <c:noMultiLvlLbl val="0"/>
      </c:catAx>
      <c:valAx>
        <c:axId val="7632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3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494865"/>
        <c:axId val="57536236"/>
      </c:barChart>
      <c:catAx>
        <c:axId val="1449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236"/>
        <c:crossesAt val="0"/>
        <c:auto val="1"/>
        <c:lblAlgn val="ctr"/>
        <c:lblOffset val="100"/>
        <c:noMultiLvlLbl val="0"/>
      </c:catAx>
      <c:valAx>
        <c:axId val="5753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