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62869"/>
        <c:axId val="46397266"/>
      </c:barChart>
      <c:catAx>
        <c:axId val="7646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266"/>
        <c:auto val="1"/>
        <c:lblAlgn val="ctr"/>
        <c:lblOffset val="100"/>
        <c:noMultiLvlLbl val="0"/>
      </c:catAx>
      <c:valAx>
        <c:axId val="4639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10450"/>
        <c:axId val="35320334"/>
      </c:barChart>
      <c:catAx>
        <c:axId val="9931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334"/>
        <c:auto val="1"/>
        <c:lblAlgn val="ctr"/>
        <c:lblOffset val="100"/>
        <c:noMultiLvlLbl val="0"/>
      </c:catAx>
      <c:valAx>
        <c:axId val="353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756"/>
        <c:axId val="39097530"/>
      </c:barChart>
      <c:catAx>
        <c:axId val="62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530"/>
        <c:auto val="1"/>
        <c:lblAlgn val="ctr"/>
        <c:lblOffset val="100"/>
        <c:noMultiLvlLbl val="0"/>
      </c:catAx>
      <c:valAx>
        <c:axId val="3909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58353"/>
        <c:axId val="38664675"/>
      </c:barChart>
      <c:catAx>
        <c:axId val="3075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675"/>
        <c:auto val="1"/>
        <c:lblAlgn val="ctr"/>
        <c:lblOffset val="100"/>
        <c:noMultiLvlLbl val="0"/>
      </c:catAx>
      <c:valAx>
        <c:axId val="386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74024"/>
        <c:axId val="81006835"/>
      </c:barChart>
      <c:catAx>
        <c:axId val="5557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835"/>
        <c:auto val="1"/>
        <c:lblAlgn val="ctr"/>
        <c:lblOffset val="100"/>
        <c:noMultiLvlLbl val="0"/>
      </c:catAx>
      <c:valAx>
        <c:axId val="810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05282"/>
        <c:axId val="97077444"/>
      </c:barChart>
      <c:catAx>
        <c:axId val="3140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444"/>
        <c:auto val="1"/>
        <c:lblAlgn val="ctr"/>
        <c:lblOffset val="100"/>
        <c:noMultiLvlLbl val="0"/>
      </c:catAx>
      <c:valAx>
        <c:axId val="9707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80342"/>
        <c:axId val="71893264"/>
      </c:barChart>
      <c:catAx>
        <c:axId val="7568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264"/>
        <c:auto val="1"/>
        <c:lblAlgn val="ctr"/>
        <c:lblOffset val="100"/>
        <c:noMultiLvlLbl val="0"/>
      </c:catAx>
      <c:valAx>
        <c:axId val="7189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15307"/>
        <c:axId val="59095715"/>
      </c:barChart>
      <c:catAx>
        <c:axId val="9141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715"/>
        <c:auto val="1"/>
        <c:lblAlgn val="ctr"/>
        <c:lblOffset val="100"/>
        <c:noMultiLvlLbl val="0"/>
      </c:catAx>
      <c:valAx>
        <c:axId val="590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85150"/>
        <c:axId val="36417041"/>
      </c:barChart>
      <c:catAx>
        <c:axId val="4888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041"/>
        <c:auto val="1"/>
        <c:lblAlgn val="ctr"/>
        <c:lblOffset val="100"/>
        <c:noMultiLvlLbl val="0"/>
      </c:catAx>
      <c:valAx>
        <c:axId val="3641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66131"/>
        <c:axId val="73049772"/>
      </c:barChart>
      <c:catAx>
        <c:axId val="8686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772"/>
        <c:auto val="1"/>
        <c:lblAlgn val="ctr"/>
        <c:lblOffset val="100"/>
        <c:noMultiLvlLbl val="0"/>
      </c:catAx>
      <c:valAx>
        <c:axId val="7304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99708"/>
        <c:axId val="67962"/>
      </c:barChart>
      <c:catAx>
        <c:axId val="7249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"/>
        <c:auto val="1"/>
        <c:lblAlgn val="ctr"/>
        <c:lblOffset val="100"/>
        <c:noMultiLvlLbl val="0"/>
      </c:catAx>
      <c:valAx>
        <c:axId val="6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27163"/>
        <c:axId val="28624378"/>
      </c:barChart>
      <c:catAx>
        <c:axId val="8242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378"/>
        <c:auto val="1"/>
        <c:lblAlgn val="ctr"/>
        <c:lblOffset val="100"/>
        <c:noMultiLvlLbl val="0"/>
      </c:catAx>
      <c:valAx>
        <c:axId val="286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74215"/>
        <c:axId val="86469184"/>
      </c:barChart>
      <c:catAx>
        <c:axId val="1287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184"/>
        <c:auto val="1"/>
        <c:lblAlgn val="ctr"/>
        <c:lblOffset val="100"/>
        <c:noMultiLvlLbl val="0"/>
      </c:catAx>
      <c:valAx>
        <c:axId val="8646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70499"/>
        <c:axId val="689683"/>
      </c:barChart>
      <c:catAx>
        <c:axId val="8047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3"/>
        <c:auto val="1"/>
        <c:lblAlgn val="ctr"/>
        <c:lblOffset val="100"/>
        <c:noMultiLvlLbl val="0"/>
      </c:catAx>
      <c:valAx>
        <c:axId val="68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48156"/>
        <c:axId val="73865599"/>
      </c:barChart>
      <c:catAx>
        <c:axId val="8444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599"/>
        <c:auto val="1"/>
        <c:lblAlgn val="ctr"/>
        <c:lblOffset val="100"/>
        <c:noMultiLvlLbl val="0"/>
      </c:catAx>
      <c:valAx>
        <c:axId val="7386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87620"/>
        <c:axId val="79923862"/>
      </c:barChart>
      <c:catAx>
        <c:axId val="783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862"/>
        <c:auto val="1"/>
        <c:lblAlgn val="ctr"/>
        <c:lblOffset val="100"/>
        <c:noMultiLvlLbl val="0"/>
      </c:catAx>
      <c:valAx>
        <c:axId val="7992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04807"/>
        <c:axId val="39017941"/>
      </c:barChart>
      <c:catAx>
        <c:axId val="1850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941"/>
        <c:auto val="1"/>
        <c:lblAlgn val="ctr"/>
        <c:lblOffset val="100"/>
        <c:noMultiLvlLbl val="0"/>
      </c:catAx>
      <c:valAx>
        <c:axId val="3901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45253"/>
        <c:axId val="8572896"/>
      </c:barChart>
      <c:catAx>
        <c:axId val="7984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96"/>
        <c:auto val="1"/>
        <c:lblAlgn val="ctr"/>
        <c:lblOffset val="100"/>
        <c:noMultiLvlLbl val="0"/>
      </c:catAx>
      <c:valAx>
        <c:axId val="85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