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912"/>
        <c:axId val="69726347"/>
      </c:scatterChart>
      <c:valAx>
        <c:axId val="874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347"/>
        <c:crossesAt val="0"/>
        <c:crossBetween val="midCat"/>
      </c:valAx>
      <c:valAx>
        <c:axId val="6972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49677"/>
        <c:axId val="48488806"/>
      </c:scatterChart>
      <c:valAx>
        <c:axId val="4514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806"/>
        <c:crossesAt val="0"/>
        <c:crossBetween val="midCat"/>
      </c:valAx>
      <c:valAx>
        <c:axId val="4848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1909"/>
        <c:axId val="57311971"/>
      </c:scatterChart>
      <c:valAx>
        <c:axId val="6085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971"/>
        <c:crossesAt val="0"/>
        <c:crossBetween val="midCat"/>
      </c:valAx>
      <c:valAx>
        <c:axId val="5731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5721"/>
        <c:axId val="14565374"/>
      </c:scatterChart>
      <c:valAx>
        <c:axId val="789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74"/>
        <c:crossesAt val="0"/>
        <c:crossBetween val="midCat"/>
      </c:valAx>
      <c:valAx>
        <c:axId val="1456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