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81710"/>
        <c:axId val="37275874"/>
      </c:scatterChart>
      <c:valAx>
        <c:axId val="46581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874"/>
        <c:crossesAt val="0"/>
        <c:crossBetween val="midCat"/>
      </c:valAx>
      <c:valAx>
        <c:axId val="37275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240484"/>
        <c:axId val="11461203"/>
      </c:scatterChart>
      <c:valAx>
        <c:axId val="68240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203"/>
        <c:crossesAt val="0"/>
        <c:crossBetween val="midCat"/>
      </c:valAx>
      <c:valAx>
        <c:axId val="11461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