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71887"/>
        <c:axId val="32858448"/>
      </c:scatterChart>
      <c:valAx>
        <c:axId val="91671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48"/>
        <c:crossesAt val="0"/>
        <c:crossBetween val="midCat"/>
      </c:valAx>
      <c:valAx>
        <c:axId val="3285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20814"/>
        <c:axId val="40335987"/>
      </c:scatterChart>
      <c:valAx>
        <c:axId val="3122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987"/>
        <c:crossesAt val="0"/>
        <c:crossBetween val="midCat"/>
      </c:valAx>
      <c:valAx>
        <c:axId val="4033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