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45366"/>
        <c:axId val="20507747"/>
      </c:scatterChart>
      <c:valAx>
        <c:axId val="30045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47"/>
        <c:crossesAt val="0"/>
        <c:crossBetween val="midCat"/>
      </c:valAx>
      <c:valAx>
        <c:axId val="20507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6128"/>
        <c:axId val="17530640"/>
      </c:scatterChart>
      <c:valAx>
        <c:axId val="8106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640"/>
        <c:crossesAt val="0"/>
        <c:crossBetween val="midCat"/>
      </c:valAx>
      <c:valAx>
        <c:axId val="17530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