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3299"/>
        <c:axId val="23101023"/>
      </c:scatterChart>
      <c:valAx>
        <c:axId val="1023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023"/>
        <c:crossesAt val="0"/>
        <c:crossBetween val="midCat"/>
      </c:valAx>
      <c:valAx>
        <c:axId val="23101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78904"/>
        <c:axId val="54799512"/>
      </c:scatterChart>
      <c:valAx>
        <c:axId val="37578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12"/>
        <c:crossesAt val="0"/>
        <c:crossBetween val="midCat"/>
      </c:valAx>
      <c:valAx>
        <c:axId val="5479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