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79081"/>
        <c:axId val="37502789"/>
      </c:scatterChart>
      <c:valAx>
        <c:axId val="3207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789"/>
        <c:crossesAt val="0"/>
        <c:crossBetween val="midCat"/>
      </c:valAx>
      <c:valAx>
        <c:axId val="3750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71516"/>
        <c:axId val="82724576"/>
      </c:scatterChart>
      <c:valAx>
        <c:axId val="9747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576"/>
        <c:crossesAt val="0"/>
        <c:crossBetween val="midCat"/>
      </c:valAx>
      <c:valAx>
        <c:axId val="8272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5262"/>
        <c:axId val="44922619"/>
      </c:scatterChart>
      <c:valAx>
        <c:axId val="983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619"/>
        <c:crossesAt val="0"/>
        <c:crossBetween val="midCat"/>
      </c:valAx>
      <c:valAx>
        <c:axId val="4492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27546"/>
        <c:axId val="89395913"/>
      </c:scatterChart>
      <c:valAx>
        <c:axId val="8472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913"/>
        <c:crossesAt val="0"/>
        <c:crossBetween val="midCat"/>
      </c:valAx>
      <c:valAx>
        <c:axId val="8939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