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9444"/>
        <c:axId val="11045150"/>
      </c:scatterChart>
      <c:valAx>
        <c:axId val="7820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150"/>
        <c:crossesAt val="0"/>
        <c:crossBetween val="midCat"/>
      </c:valAx>
      <c:valAx>
        <c:axId val="1104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936"/>
        <c:axId val="47021030"/>
      </c:scatterChart>
      <c:valAx>
        <c:axId val="539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030"/>
        <c:crossesAt val="0"/>
        <c:crossBetween val="midCat"/>
      </c:valAx>
      <c:valAx>
        <c:axId val="470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6966"/>
        <c:axId val="65568089"/>
      </c:scatterChart>
      <c:valAx>
        <c:axId val="8144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089"/>
        <c:crossesAt val="0"/>
        <c:crossBetween val="midCat"/>
      </c:valAx>
      <c:valAx>
        <c:axId val="6556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141"/>
        <c:axId val="67092559"/>
      </c:scatterChart>
      <c:valAx>
        <c:axId val="449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59"/>
        <c:crossesAt val="0"/>
        <c:crossBetween val="midCat"/>
      </c:valAx>
      <c:valAx>
        <c:axId val="6709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