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73869"/>
        <c:axId val="54097967"/>
      </c:barChart>
      <c:catAx>
        <c:axId val="436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967"/>
        <c:auto val="1"/>
        <c:lblAlgn val="ctr"/>
        <c:lblOffset val="100"/>
        <c:noMultiLvlLbl val="0"/>
      </c:catAx>
      <c:valAx>
        <c:axId val="540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33436"/>
        <c:axId val="43349256"/>
      </c:barChart>
      <c:catAx>
        <c:axId val="4873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256"/>
        <c:auto val="1"/>
        <c:lblAlgn val="ctr"/>
        <c:lblOffset val="100"/>
        <c:noMultiLvlLbl val="0"/>
      </c:catAx>
      <c:valAx>
        <c:axId val="433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0019"/>
        <c:axId val="61402082"/>
      </c:barChart>
      <c:catAx>
        <c:axId val="589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082"/>
        <c:auto val="1"/>
        <c:lblAlgn val="ctr"/>
        <c:lblOffset val="100"/>
        <c:noMultiLvlLbl val="0"/>
      </c:catAx>
      <c:valAx>
        <c:axId val="614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64018"/>
        <c:axId val="5004528"/>
      </c:barChart>
      <c:catAx>
        <c:axId val="775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8"/>
        <c:auto val="1"/>
        <c:lblAlgn val="ctr"/>
        <c:lblOffset val="100"/>
        <c:noMultiLvlLbl val="0"/>
      </c:catAx>
      <c:valAx>
        <c:axId val="50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60299"/>
        <c:axId val="77674608"/>
      </c:barChart>
      <c:catAx>
        <c:axId val="582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608"/>
        <c:auto val="1"/>
        <c:lblAlgn val="ctr"/>
        <c:lblOffset val="100"/>
        <c:noMultiLvlLbl val="0"/>
      </c:catAx>
      <c:valAx>
        <c:axId val="776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95490"/>
        <c:axId val="65820287"/>
      </c:barChart>
      <c:catAx>
        <c:axId val="542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287"/>
        <c:auto val="1"/>
        <c:lblAlgn val="ctr"/>
        <c:lblOffset val="100"/>
        <c:noMultiLvlLbl val="0"/>
      </c:catAx>
      <c:valAx>
        <c:axId val="658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970"/>
        <c:axId val="95790169"/>
      </c:barChart>
      <c:catAx>
        <c:axId val="81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169"/>
        <c:auto val="1"/>
        <c:lblAlgn val="ctr"/>
        <c:lblOffset val="100"/>
        <c:noMultiLvlLbl val="0"/>
      </c:catAx>
      <c:valAx>
        <c:axId val="957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6522"/>
        <c:axId val="76970672"/>
      </c:barChart>
      <c:catAx>
        <c:axId val="792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672"/>
        <c:auto val="1"/>
        <c:lblAlgn val="ctr"/>
        <c:lblOffset val="100"/>
        <c:noMultiLvlLbl val="0"/>
      </c:catAx>
      <c:valAx>
        <c:axId val="769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4346"/>
        <c:axId val="21035999"/>
      </c:barChart>
      <c:catAx>
        <c:axId val="299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999"/>
        <c:auto val="1"/>
        <c:lblAlgn val="ctr"/>
        <c:lblOffset val="100"/>
        <c:noMultiLvlLbl val="0"/>
      </c:catAx>
      <c:valAx>
        <c:axId val="210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67361"/>
        <c:axId val="32409361"/>
      </c:barChart>
      <c:catAx>
        <c:axId val="941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361"/>
        <c:auto val="1"/>
        <c:lblAlgn val="ctr"/>
        <c:lblOffset val="100"/>
        <c:noMultiLvlLbl val="0"/>
      </c:catAx>
      <c:valAx>
        <c:axId val="324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28973"/>
        <c:axId val="53894998"/>
      </c:barChart>
      <c:catAx>
        <c:axId val="806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998"/>
        <c:auto val="1"/>
        <c:lblAlgn val="ctr"/>
        <c:lblOffset val="100"/>
        <c:noMultiLvlLbl val="0"/>
      </c:catAx>
      <c:valAx>
        <c:axId val="538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0337"/>
        <c:axId val="79118716"/>
      </c:barChart>
      <c:catAx>
        <c:axId val="838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716"/>
        <c:auto val="1"/>
        <c:lblAlgn val="ctr"/>
        <c:lblOffset val="100"/>
        <c:noMultiLvlLbl val="0"/>
      </c:catAx>
      <c:valAx>
        <c:axId val="791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101"/>
        <c:axId val="88882631"/>
      </c:barChart>
      <c:catAx>
        <c:axId val="43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631"/>
        <c:auto val="1"/>
        <c:lblAlgn val="ctr"/>
        <c:lblOffset val="100"/>
        <c:noMultiLvlLbl val="0"/>
      </c:catAx>
      <c:valAx>
        <c:axId val="888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5934"/>
        <c:axId val="25846131"/>
      </c:barChart>
      <c:catAx>
        <c:axId val="81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131"/>
        <c:auto val="1"/>
        <c:lblAlgn val="ctr"/>
        <c:lblOffset val="100"/>
        <c:noMultiLvlLbl val="0"/>
      </c:catAx>
      <c:valAx>
        <c:axId val="258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34475"/>
        <c:axId val="26813224"/>
      </c:barChart>
      <c:catAx>
        <c:axId val="5663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224"/>
        <c:auto val="1"/>
        <c:lblAlgn val="ctr"/>
        <c:lblOffset val="100"/>
        <c:noMultiLvlLbl val="0"/>
      </c:catAx>
      <c:valAx>
        <c:axId val="268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34150"/>
        <c:axId val="79244484"/>
      </c:barChart>
      <c:catAx>
        <c:axId val="402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484"/>
        <c:auto val="1"/>
        <c:lblAlgn val="ctr"/>
        <c:lblOffset val="100"/>
        <c:noMultiLvlLbl val="0"/>
      </c:catAx>
      <c:valAx>
        <c:axId val="792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9474"/>
        <c:axId val="93418225"/>
      </c:barChart>
      <c:catAx>
        <c:axId val="4700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225"/>
        <c:auto val="1"/>
        <c:lblAlgn val="ctr"/>
        <c:lblOffset val="100"/>
        <c:noMultiLvlLbl val="0"/>
      </c:catAx>
      <c:valAx>
        <c:axId val="934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73296"/>
        <c:axId val="67870196"/>
      </c:barChart>
      <c:catAx>
        <c:axId val="647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196"/>
        <c:auto val="1"/>
        <c:lblAlgn val="ctr"/>
        <c:lblOffset val="100"/>
        <c:noMultiLvlLbl val="0"/>
      </c:catAx>
      <c:valAx>
        <c:axId val="678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