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29547"/>
        <c:axId val="72496164"/>
      </c:barChart>
      <c:catAx>
        <c:axId val="674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164"/>
        <c:auto val="1"/>
        <c:lblAlgn val="ctr"/>
        <c:lblOffset val="100"/>
        <c:noMultiLvlLbl val="0"/>
      </c:catAx>
      <c:valAx>
        <c:axId val="724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28119"/>
        <c:axId val="80209965"/>
      </c:barChart>
      <c:catAx>
        <c:axId val="953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965"/>
        <c:auto val="1"/>
        <c:lblAlgn val="ctr"/>
        <c:lblOffset val="100"/>
        <c:noMultiLvlLbl val="0"/>
      </c:catAx>
      <c:valAx>
        <c:axId val="802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77866"/>
        <c:axId val="42405030"/>
      </c:barChart>
      <c:catAx>
        <c:axId val="486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030"/>
        <c:auto val="1"/>
        <c:lblAlgn val="ctr"/>
        <c:lblOffset val="100"/>
        <c:noMultiLvlLbl val="0"/>
      </c:catAx>
      <c:valAx>
        <c:axId val="424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79968"/>
        <c:axId val="25285061"/>
      </c:barChart>
      <c:catAx>
        <c:axId val="689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061"/>
        <c:auto val="1"/>
        <c:lblAlgn val="ctr"/>
        <c:lblOffset val="100"/>
        <c:noMultiLvlLbl val="0"/>
      </c:catAx>
      <c:valAx>
        <c:axId val="252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19831"/>
        <c:axId val="87447024"/>
      </c:barChart>
      <c:catAx>
        <c:axId val="423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024"/>
        <c:auto val="1"/>
        <c:lblAlgn val="ctr"/>
        <c:lblOffset val="100"/>
        <c:noMultiLvlLbl val="0"/>
      </c:catAx>
      <c:valAx>
        <c:axId val="874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86174"/>
        <c:axId val="74335420"/>
      </c:barChart>
      <c:catAx>
        <c:axId val="9308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420"/>
        <c:auto val="1"/>
        <c:lblAlgn val="ctr"/>
        <c:lblOffset val="100"/>
        <c:noMultiLvlLbl val="0"/>
      </c:catAx>
      <c:valAx>
        <c:axId val="7433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0006"/>
        <c:axId val="75061878"/>
      </c:barChart>
      <c:catAx>
        <c:axId val="8104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878"/>
        <c:auto val="1"/>
        <c:lblAlgn val="ctr"/>
        <c:lblOffset val="100"/>
        <c:noMultiLvlLbl val="0"/>
      </c:catAx>
      <c:valAx>
        <c:axId val="750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5240"/>
        <c:axId val="83798502"/>
      </c:barChart>
      <c:catAx>
        <c:axId val="63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502"/>
        <c:auto val="1"/>
        <c:lblAlgn val="ctr"/>
        <c:lblOffset val="100"/>
        <c:noMultiLvlLbl val="0"/>
      </c:catAx>
      <c:valAx>
        <c:axId val="837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6156"/>
        <c:axId val="52082039"/>
      </c:barChart>
      <c:catAx>
        <c:axId val="256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039"/>
        <c:auto val="1"/>
        <c:lblAlgn val="ctr"/>
        <c:lblOffset val="100"/>
        <c:noMultiLvlLbl val="0"/>
      </c:catAx>
      <c:valAx>
        <c:axId val="5208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16487"/>
        <c:axId val="84607864"/>
      </c:barChart>
      <c:catAx>
        <c:axId val="7971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864"/>
        <c:auto val="1"/>
        <c:lblAlgn val="ctr"/>
        <c:lblOffset val="100"/>
        <c:noMultiLvlLbl val="0"/>
      </c:catAx>
      <c:valAx>
        <c:axId val="846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73502"/>
        <c:axId val="41933642"/>
      </c:barChart>
      <c:catAx>
        <c:axId val="453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642"/>
        <c:auto val="1"/>
        <c:lblAlgn val="ctr"/>
        <c:lblOffset val="100"/>
        <c:noMultiLvlLbl val="0"/>
      </c:catAx>
      <c:valAx>
        <c:axId val="419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0131"/>
        <c:axId val="15416232"/>
      </c:barChart>
      <c:catAx>
        <c:axId val="2968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232"/>
        <c:auto val="1"/>
        <c:lblAlgn val="ctr"/>
        <c:lblOffset val="100"/>
        <c:noMultiLvlLbl val="0"/>
      </c:catAx>
      <c:valAx>
        <c:axId val="154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91628"/>
        <c:axId val="27276337"/>
      </c:barChart>
      <c:catAx>
        <c:axId val="7589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337"/>
        <c:auto val="1"/>
        <c:lblAlgn val="ctr"/>
        <c:lblOffset val="100"/>
        <c:noMultiLvlLbl val="0"/>
      </c:catAx>
      <c:valAx>
        <c:axId val="272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50370"/>
        <c:axId val="8368307"/>
      </c:barChart>
      <c:catAx>
        <c:axId val="8105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07"/>
        <c:auto val="1"/>
        <c:lblAlgn val="ctr"/>
        <c:lblOffset val="100"/>
        <c:noMultiLvlLbl val="0"/>
      </c:catAx>
      <c:valAx>
        <c:axId val="83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04936"/>
        <c:axId val="83424891"/>
      </c:barChart>
      <c:catAx>
        <c:axId val="6350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891"/>
        <c:auto val="1"/>
        <c:lblAlgn val="ctr"/>
        <c:lblOffset val="100"/>
        <c:noMultiLvlLbl val="0"/>
      </c:catAx>
      <c:valAx>
        <c:axId val="834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93651"/>
        <c:axId val="44695981"/>
      </c:barChart>
      <c:catAx>
        <c:axId val="656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981"/>
        <c:auto val="1"/>
        <c:lblAlgn val="ctr"/>
        <c:lblOffset val="100"/>
        <c:noMultiLvlLbl val="0"/>
      </c:catAx>
      <c:valAx>
        <c:axId val="446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7374"/>
        <c:axId val="50874178"/>
      </c:barChart>
      <c:catAx>
        <c:axId val="412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178"/>
        <c:auto val="1"/>
        <c:lblAlgn val="ctr"/>
        <c:lblOffset val="100"/>
        <c:noMultiLvlLbl val="0"/>
      </c:catAx>
      <c:valAx>
        <c:axId val="508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1936"/>
        <c:axId val="57701270"/>
      </c:barChart>
      <c:catAx>
        <c:axId val="75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270"/>
        <c:auto val="1"/>
        <c:lblAlgn val="ctr"/>
        <c:lblOffset val="100"/>
        <c:noMultiLvlLbl val="0"/>
      </c:catAx>
      <c:valAx>
        <c:axId val="577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