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38939"/>
        <c:axId val="77302776"/>
      </c:scatterChart>
      <c:valAx>
        <c:axId val="6733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776"/>
        <c:crossesAt val="0"/>
        <c:crossBetween val="midCat"/>
      </c:valAx>
      <c:valAx>
        <c:axId val="7730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588"/>
        <c:axId val="93119889"/>
      </c:scatterChart>
      <c:valAx>
        <c:axId val="12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889"/>
        <c:crossesAt val="0"/>
        <c:crossBetween val="midCat"/>
      </c:valAx>
      <c:valAx>
        <c:axId val="9311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89031"/>
        <c:axId val="51859081"/>
      </c:scatterChart>
      <c:valAx>
        <c:axId val="4148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081"/>
        <c:crossesAt val="0"/>
        <c:crossBetween val="midCat"/>
      </c:valAx>
      <c:valAx>
        <c:axId val="5185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85759"/>
        <c:axId val="61514206"/>
      </c:scatterChart>
      <c:valAx>
        <c:axId val="1838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206"/>
        <c:crossesAt val="0"/>
        <c:crossBetween val="midCat"/>
      </c:valAx>
      <c:valAx>
        <c:axId val="6151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