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2854"/>
        <c:axId val="4691303"/>
      </c:scatterChart>
      <c:valAx>
        <c:axId val="6627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03"/>
        <c:crossesAt val="0"/>
        <c:crossBetween val="midCat"/>
      </c:valAx>
      <c:valAx>
        <c:axId val="469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8472"/>
        <c:axId val="30329358"/>
      </c:scatterChart>
      <c:valAx>
        <c:axId val="3854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358"/>
        <c:crossesAt val="0"/>
        <c:crossBetween val="midCat"/>
      </c:valAx>
      <c:valAx>
        <c:axId val="3032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92791"/>
        <c:axId val="38297966"/>
      </c:scatterChart>
      <c:valAx>
        <c:axId val="8549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66"/>
        <c:crossesAt val="0"/>
        <c:crossBetween val="midCat"/>
      </c:valAx>
      <c:valAx>
        <c:axId val="3829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7793"/>
        <c:axId val="93335546"/>
      </c:scatterChart>
      <c:valAx>
        <c:axId val="498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546"/>
        <c:crossesAt val="0"/>
        <c:crossBetween val="midCat"/>
      </c:valAx>
      <c:valAx>
        <c:axId val="9333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