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91372"/>
        <c:axId val="40813248"/>
      </c:barChart>
      <c:catAx>
        <c:axId val="9059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248"/>
        <c:auto val="1"/>
        <c:lblAlgn val="ctr"/>
        <c:lblOffset val="100"/>
        <c:noMultiLvlLbl val="0"/>
      </c:catAx>
      <c:valAx>
        <c:axId val="4081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56197"/>
        <c:axId val="96302546"/>
      </c:barChart>
      <c:catAx>
        <c:axId val="6655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546"/>
        <c:auto val="1"/>
        <c:lblAlgn val="ctr"/>
        <c:lblOffset val="100"/>
        <c:noMultiLvlLbl val="0"/>
      </c:catAx>
      <c:valAx>
        <c:axId val="9630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02201"/>
        <c:axId val="70318299"/>
      </c:barChart>
      <c:catAx>
        <c:axId val="3070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299"/>
        <c:auto val="1"/>
        <c:lblAlgn val="ctr"/>
        <c:lblOffset val="100"/>
        <c:noMultiLvlLbl val="0"/>
      </c:catAx>
      <c:valAx>
        <c:axId val="7031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20194"/>
        <c:axId val="45143627"/>
      </c:barChart>
      <c:catAx>
        <c:axId val="8122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627"/>
        <c:auto val="1"/>
        <c:lblAlgn val="ctr"/>
        <c:lblOffset val="100"/>
        <c:noMultiLvlLbl val="0"/>
      </c:catAx>
      <c:valAx>
        <c:axId val="4514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41600"/>
        <c:axId val="75742220"/>
      </c:barChart>
      <c:catAx>
        <c:axId val="3694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220"/>
        <c:auto val="1"/>
        <c:lblAlgn val="ctr"/>
        <c:lblOffset val="100"/>
        <c:noMultiLvlLbl val="0"/>
      </c:catAx>
      <c:valAx>
        <c:axId val="7574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72409"/>
        <c:axId val="55685446"/>
      </c:barChart>
      <c:catAx>
        <c:axId val="3237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446"/>
        <c:auto val="1"/>
        <c:lblAlgn val="ctr"/>
        <c:lblOffset val="100"/>
        <c:noMultiLvlLbl val="0"/>
      </c:catAx>
      <c:valAx>
        <c:axId val="5568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09659"/>
        <c:axId val="2342955"/>
      </c:barChart>
      <c:catAx>
        <c:axId val="2400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55"/>
        <c:auto val="1"/>
        <c:lblAlgn val="ctr"/>
        <c:lblOffset val="100"/>
        <c:noMultiLvlLbl val="0"/>
      </c:catAx>
      <c:valAx>
        <c:axId val="234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45769"/>
        <c:axId val="98706982"/>
      </c:barChart>
      <c:catAx>
        <c:axId val="3454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982"/>
        <c:auto val="1"/>
        <c:lblAlgn val="ctr"/>
        <c:lblOffset val="100"/>
        <c:noMultiLvlLbl val="0"/>
      </c:catAx>
      <c:valAx>
        <c:axId val="9870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48967"/>
        <c:axId val="33207438"/>
      </c:barChart>
      <c:catAx>
        <c:axId val="7614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438"/>
        <c:auto val="1"/>
        <c:lblAlgn val="ctr"/>
        <c:lblOffset val="100"/>
        <c:noMultiLvlLbl val="0"/>
      </c:catAx>
      <c:valAx>
        <c:axId val="3320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15274"/>
        <c:axId val="6351937"/>
      </c:barChart>
      <c:catAx>
        <c:axId val="5861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37"/>
        <c:auto val="1"/>
        <c:lblAlgn val="ctr"/>
        <c:lblOffset val="100"/>
        <c:noMultiLvlLbl val="0"/>
      </c:catAx>
      <c:valAx>
        <c:axId val="635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61766"/>
        <c:axId val="31704977"/>
      </c:barChart>
      <c:catAx>
        <c:axId val="8066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977"/>
        <c:auto val="1"/>
        <c:lblAlgn val="ctr"/>
        <c:lblOffset val="100"/>
        <c:noMultiLvlLbl val="0"/>
      </c:catAx>
      <c:valAx>
        <c:axId val="3170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62141"/>
        <c:axId val="8880475"/>
      </c:barChart>
      <c:catAx>
        <c:axId val="9766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75"/>
        <c:auto val="1"/>
        <c:lblAlgn val="ctr"/>
        <c:lblOffset val="100"/>
        <c:noMultiLvlLbl val="0"/>
      </c:catAx>
      <c:valAx>
        <c:axId val="888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95304"/>
        <c:axId val="76351155"/>
      </c:barChart>
      <c:catAx>
        <c:axId val="1389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155"/>
        <c:auto val="1"/>
        <c:lblAlgn val="ctr"/>
        <c:lblOffset val="100"/>
        <c:noMultiLvlLbl val="0"/>
      </c:catAx>
      <c:valAx>
        <c:axId val="7635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36450"/>
        <c:axId val="65689891"/>
      </c:barChart>
      <c:catAx>
        <c:axId val="8213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891"/>
        <c:auto val="1"/>
        <c:lblAlgn val="ctr"/>
        <c:lblOffset val="100"/>
        <c:noMultiLvlLbl val="0"/>
      </c:catAx>
      <c:valAx>
        <c:axId val="6568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58543"/>
        <c:axId val="58620298"/>
      </c:barChart>
      <c:catAx>
        <c:axId val="9075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298"/>
        <c:auto val="1"/>
        <c:lblAlgn val="ctr"/>
        <c:lblOffset val="100"/>
        <c:noMultiLvlLbl val="0"/>
      </c:catAx>
      <c:valAx>
        <c:axId val="5862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15933"/>
        <c:axId val="2428158"/>
      </c:barChart>
      <c:catAx>
        <c:axId val="5511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58"/>
        <c:auto val="1"/>
        <c:lblAlgn val="ctr"/>
        <c:lblOffset val="100"/>
        <c:noMultiLvlLbl val="0"/>
      </c:catAx>
      <c:valAx>
        <c:axId val="242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47946"/>
        <c:axId val="67478803"/>
      </c:barChart>
      <c:catAx>
        <c:axId val="9724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803"/>
        <c:auto val="1"/>
        <c:lblAlgn val="ctr"/>
        <c:lblOffset val="100"/>
        <c:noMultiLvlLbl val="0"/>
      </c:catAx>
      <c:valAx>
        <c:axId val="6747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42927"/>
        <c:axId val="21146338"/>
      </c:barChart>
      <c:catAx>
        <c:axId val="7774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338"/>
        <c:auto val="1"/>
        <c:lblAlgn val="ctr"/>
        <c:lblOffset val="100"/>
        <c:noMultiLvlLbl val="0"/>
      </c:catAx>
      <c:valAx>
        <c:axId val="2114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