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754471"/>
        <c:axId val="47381600"/>
      </c:scatterChart>
      <c:valAx>
        <c:axId val="467544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1600"/>
        <c:crossesAt val="0"/>
        <c:crossBetween val="midCat"/>
      </c:valAx>
      <c:valAx>
        <c:axId val="47381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44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191960"/>
        <c:axId val="33138473"/>
      </c:scatterChart>
      <c:valAx>
        <c:axId val="131919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8473"/>
        <c:crossesAt val="0"/>
        <c:crossBetween val="midCat"/>
      </c:valAx>
      <c:valAx>
        <c:axId val="33138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1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