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19070"/>
        <c:axId val="1537868"/>
      </c:scatterChart>
      <c:valAx>
        <c:axId val="38819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68"/>
        <c:crossesAt val="0"/>
        <c:crossBetween val="midCat"/>
      </c:valAx>
      <c:valAx>
        <c:axId val="1537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97416"/>
        <c:axId val="39151678"/>
      </c:scatterChart>
      <c:valAx>
        <c:axId val="19897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678"/>
        <c:crossesAt val="0"/>
        <c:crossBetween val="midCat"/>
      </c:valAx>
      <c:valAx>
        <c:axId val="39151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6488"/>
        <c:axId val="54112925"/>
      </c:scatterChart>
      <c:valAx>
        <c:axId val="1976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925"/>
        <c:crossesAt val="0"/>
        <c:crossBetween val="midCat"/>
      </c:valAx>
      <c:valAx>
        <c:axId val="54112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93582"/>
        <c:axId val="68407305"/>
      </c:scatterChart>
      <c:valAx>
        <c:axId val="58893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7305"/>
        <c:crossesAt val="0"/>
        <c:crossBetween val="midCat"/>
      </c:valAx>
      <c:valAx>
        <c:axId val="68407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