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4156"/>
        <c:axId val="59445411"/>
      </c:barChart>
      <c:catAx>
        <c:axId val="155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11"/>
        <c:auto val="1"/>
        <c:lblAlgn val="ctr"/>
        <c:lblOffset val="100"/>
        <c:noMultiLvlLbl val="0"/>
      </c:catAx>
      <c:valAx>
        <c:axId val="594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722"/>
        <c:axId val="99200817"/>
      </c:barChart>
      <c:catAx>
        <c:axId val="95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817"/>
        <c:auto val="1"/>
        <c:lblAlgn val="ctr"/>
        <c:lblOffset val="100"/>
        <c:noMultiLvlLbl val="0"/>
      </c:catAx>
      <c:valAx>
        <c:axId val="992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6303"/>
        <c:axId val="28949754"/>
      </c:barChart>
      <c:catAx>
        <c:axId val="347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54"/>
        <c:auto val="1"/>
        <c:lblAlgn val="ctr"/>
        <c:lblOffset val="100"/>
        <c:noMultiLvlLbl val="0"/>
      </c:catAx>
      <c:valAx>
        <c:axId val="289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19060"/>
        <c:axId val="71365486"/>
      </c:barChart>
      <c:catAx>
        <c:axId val="779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486"/>
        <c:auto val="1"/>
        <c:lblAlgn val="ctr"/>
        <c:lblOffset val="100"/>
        <c:noMultiLvlLbl val="0"/>
      </c:catAx>
      <c:valAx>
        <c:axId val="713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4213"/>
        <c:axId val="49206494"/>
      </c:barChart>
      <c:catAx>
        <c:axId val="964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94"/>
        <c:auto val="1"/>
        <c:lblAlgn val="ctr"/>
        <c:lblOffset val="100"/>
        <c:noMultiLvlLbl val="0"/>
      </c:catAx>
      <c:valAx>
        <c:axId val="492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0199"/>
        <c:axId val="76362169"/>
      </c:barChart>
      <c:catAx>
        <c:axId val="163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169"/>
        <c:auto val="1"/>
        <c:lblAlgn val="ctr"/>
        <c:lblOffset val="100"/>
        <c:noMultiLvlLbl val="0"/>
      </c:catAx>
      <c:valAx>
        <c:axId val="763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2341"/>
        <c:axId val="30987961"/>
      </c:barChart>
      <c:catAx>
        <c:axId val="166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961"/>
        <c:auto val="1"/>
        <c:lblAlgn val="ctr"/>
        <c:lblOffset val="100"/>
        <c:noMultiLvlLbl val="0"/>
      </c:catAx>
      <c:valAx>
        <c:axId val="309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6350"/>
        <c:axId val="63857693"/>
      </c:barChart>
      <c:catAx>
        <c:axId val="313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693"/>
        <c:auto val="1"/>
        <c:lblAlgn val="ctr"/>
        <c:lblOffset val="100"/>
        <c:noMultiLvlLbl val="0"/>
      </c:catAx>
      <c:valAx>
        <c:axId val="638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3826"/>
        <c:axId val="76524869"/>
      </c:barChart>
      <c:catAx>
        <c:axId val="910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869"/>
        <c:auto val="1"/>
        <c:lblAlgn val="ctr"/>
        <c:lblOffset val="100"/>
        <c:noMultiLvlLbl val="0"/>
      </c:catAx>
      <c:valAx>
        <c:axId val="765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31247"/>
        <c:axId val="41356164"/>
      </c:barChart>
      <c:catAx>
        <c:axId val="879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64"/>
        <c:auto val="1"/>
        <c:lblAlgn val="ctr"/>
        <c:lblOffset val="100"/>
        <c:noMultiLvlLbl val="0"/>
      </c:catAx>
      <c:valAx>
        <c:axId val="413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7532"/>
        <c:axId val="1281410"/>
      </c:barChart>
      <c:catAx>
        <c:axId val="124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10"/>
        <c:auto val="1"/>
        <c:lblAlgn val="ctr"/>
        <c:lblOffset val="100"/>
        <c:noMultiLvlLbl val="0"/>
      </c:catAx>
      <c:valAx>
        <c:axId val="12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4669"/>
        <c:axId val="95557515"/>
      </c:barChart>
      <c:catAx>
        <c:axId val="143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15"/>
        <c:auto val="1"/>
        <c:lblAlgn val="ctr"/>
        <c:lblOffset val="100"/>
        <c:noMultiLvlLbl val="0"/>
      </c:catAx>
      <c:valAx>
        <c:axId val="955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4225"/>
        <c:axId val="66276543"/>
      </c:barChart>
      <c:catAx>
        <c:axId val="118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43"/>
        <c:auto val="1"/>
        <c:lblAlgn val="ctr"/>
        <c:lblOffset val="100"/>
        <c:noMultiLvlLbl val="0"/>
      </c:catAx>
      <c:valAx>
        <c:axId val="662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2586"/>
        <c:axId val="93859025"/>
      </c:barChart>
      <c:catAx>
        <c:axId val="149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025"/>
        <c:auto val="1"/>
        <c:lblAlgn val="ctr"/>
        <c:lblOffset val="100"/>
        <c:noMultiLvlLbl val="0"/>
      </c:catAx>
      <c:valAx>
        <c:axId val="938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6472"/>
        <c:axId val="46744000"/>
      </c:barChart>
      <c:catAx>
        <c:axId val="8366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000"/>
        <c:auto val="1"/>
        <c:lblAlgn val="ctr"/>
        <c:lblOffset val="100"/>
        <c:noMultiLvlLbl val="0"/>
      </c:catAx>
      <c:valAx>
        <c:axId val="467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962"/>
        <c:axId val="17308651"/>
      </c:barChart>
      <c:catAx>
        <c:axId val="51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51"/>
        <c:auto val="1"/>
        <c:lblAlgn val="ctr"/>
        <c:lblOffset val="100"/>
        <c:noMultiLvlLbl val="0"/>
      </c:catAx>
      <c:valAx>
        <c:axId val="173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2687"/>
        <c:axId val="73978222"/>
      </c:barChart>
      <c:catAx>
        <c:axId val="380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222"/>
        <c:auto val="1"/>
        <c:lblAlgn val="ctr"/>
        <c:lblOffset val="100"/>
        <c:noMultiLvlLbl val="0"/>
      </c:catAx>
      <c:valAx>
        <c:axId val="739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7775"/>
        <c:axId val="82334838"/>
      </c:barChart>
      <c:catAx>
        <c:axId val="4803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38"/>
        <c:auto val="1"/>
        <c:lblAlgn val="ctr"/>
        <c:lblOffset val="100"/>
        <c:noMultiLvlLbl val="0"/>
      </c:catAx>
      <c:valAx>
        <c:axId val="823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