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798095"/>
        <c:axId val="69515368"/>
      </c:scatterChart>
      <c:valAx>
        <c:axId val="267980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368"/>
        <c:crossesAt val="0"/>
        <c:crossBetween val="midCat"/>
      </c:valAx>
      <c:valAx>
        <c:axId val="69515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8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442120"/>
        <c:axId val="9527605"/>
      </c:scatterChart>
      <c:valAx>
        <c:axId val="284421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605"/>
        <c:crossesAt val="0"/>
        <c:crossBetween val="midCat"/>
      </c:valAx>
      <c:valAx>
        <c:axId val="9527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2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