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11594"/>
        <c:axId val="37456658"/>
      </c:scatterChart>
      <c:valAx>
        <c:axId val="6281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58"/>
        <c:crossesAt val="0"/>
        <c:crossBetween val="midCat"/>
      </c:valAx>
      <c:valAx>
        <c:axId val="3745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36536"/>
        <c:axId val="70214552"/>
      </c:scatterChart>
      <c:valAx>
        <c:axId val="76636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552"/>
        <c:crossesAt val="0"/>
        <c:crossBetween val="midCat"/>
      </c:valAx>
      <c:valAx>
        <c:axId val="7021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