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41492"/>
        <c:axId val="42747539"/>
      </c:scatterChart>
      <c:valAx>
        <c:axId val="77841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539"/>
        <c:crossesAt val="0"/>
        <c:crossBetween val="midCat"/>
      </c:valAx>
      <c:valAx>
        <c:axId val="4274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19986"/>
        <c:axId val="32694156"/>
      </c:scatterChart>
      <c:valAx>
        <c:axId val="88519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56"/>
        <c:crossesAt val="0"/>
        <c:crossBetween val="midCat"/>
      </c:valAx>
      <c:valAx>
        <c:axId val="3269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