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988996"/>
        <c:axId val="77846519"/>
      </c:scatterChart>
      <c:valAx>
        <c:axId val="85988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519"/>
        <c:crossesAt val="0"/>
        <c:crossBetween val="midCat"/>
      </c:valAx>
      <c:valAx>
        <c:axId val="77846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87644"/>
        <c:axId val="30430895"/>
      </c:scatterChart>
      <c:valAx>
        <c:axId val="35687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895"/>
        <c:crossesAt val="0"/>
        <c:crossBetween val="midCat"/>
      </c:valAx>
      <c:valAx>
        <c:axId val="30430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