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927472"/>
        <c:axId val="49289636"/>
      </c:scatterChart>
      <c:valAx>
        <c:axId val="849274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9636"/>
        <c:crossesAt val="0"/>
        <c:crossBetween val="midCat"/>
      </c:valAx>
      <c:valAx>
        <c:axId val="49289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74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960301"/>
        <c:axId val="33235020"/>
      </c:scatterChart>
      <c:valAx>
        <c:axId val="899603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5020"/>
        <c:crossesAt val="0"/>
        <c:crossBetween val="midCat"/>
      </c:valAx>
      <c:valAx>
        <c:axId val="33235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03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