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955809"/>
        <c:axId val="65652189"/>
      </c:scatterChart>
      <c:valAx>
        <c:axId val="739558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652189"/>
        <c:crossesAt val="0"/>
        <c:crossBetween val="midCat"/>
      </c:valAx>
      <c:valAx>
        <c:axId val="656521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9558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